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wmf" ContentType="image/x-wmf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oja1COBERT" sheetId="1" state="visible" r:id="rId2"/>
    <sheet name="Hoja2RECRE" sheetId="2" state="visible" r:id="rId3"/>
    <sheet name="Hoja2viviE " sheetId="3" state="visible" r:id="rId4"/>
    <sheet name="Hoja3Edc" sheetId="4" state="visible" r:id="rId5"/>
    <sheet name="Hoja4SALUD " sheetId="5" state="visible" r:id="rId6"/>
    <sheet name="Hoja4INVR" sheetId="6" state="visible" r:id="rId7"/>
    <sheet name="Hoja5MERC" sheetId="7" state="visible" r:id="rId8"/>
    <sheet name="Hoja5rechum" sheetId="8" state="visible" r:id="rId9"/>
    <sheet name="Hoja14" sheetId="9" state="visible" r:id="rId10"/>
    <sheet name="Hoja15" sheetId="10" state="visible" r:id="rId11"/>
    <sheet name="Hoja16" sheetId="11" state="visible" r:id="rId12"/>
  </sheets>
  <externalReferences>
    <externalReference r:id="rId13"/>
  </externalReferences>
  <definedNames>
    <definedName function="false" hidden="false" localSheetId="0" name="_xlnm.Print_Area" vbProcedure="false">Hoja1COBERT!$B$3:$K$37</definedName>
    <definedName function="false" hidden="false" localSheetId="1" name="_xlnm.Print_Area" vbProcedure="false">Hoja2RECRE!$A$2:$E$10</definedName>
    <definedName function="false" hidden="false" localSheetId="3" name="_xlnm.Print_Area" vbProcedure="false">Hoja3Edc!$I$23:$N$30</definedName>
    <definedName function="false" hidden="false" localSheetId="5" name="_xlnm.Print_Area" vbProcedure="false">Hoja4INVR!$E$6:$I$19</definedName>
    <definedName function="false" hidden="false" localSheetId="4" name="_xlnm.Print_Area" vbProcedure="false">'Hoja4SALUD '!$E$17:$K$26</definedName>
    <definedName function="false" hidden="false" localSheetId="6" name="_xlnm.Print_Area" vbProcedure="false">Hoja5MERC!$Z$24:$AI$33</definedName>
    <definedName function="false" hidden="false" localSheetId="7" name="_xlnm.Print_Area" vbProcedure="false">Hoja5rechum!$AF$8:$AK$21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36">
  <si>
    <t xml:space="preserve">PLEGABLE</t>
  </si>
  <si>
    <t xml:space="preserve">COBERTURA    POBLACIONAL</t>
  </si>
  <si>
    <t xml:space="preserve">CAJAS   DE   COMPENSACION    FAMILIAR</t>
  </si>
  <si>
    <t xml:space="preserve">AÑOS</t>
  </si>
  <si>
    <t xml:space="preserve">NUMERO</t>
  </si>
  <si>
    <t xml:space="preserve">PROMEDIO</t>
  </si>
  <si>
    <t xml:space="preserve">NUMERO </t>
  </si>
  <si>
    <t xml:space="preserve">Trabajadores</t>
  </si>
  <si>
    <t xml:space="preserve">Empresas</t>
  </si>
  <si>
    <t xml:space="preserve">Trabaj.Af/Empr.</t>
  </si>
  <si>
    <t xml:space="preserve">CAJAS</t>
  </si>
  <si>
    <t xml:space="preserve">COMPOSICION   POBLACIONAL  1996</t>
  </si>
  <si>
    <t xml:space="preserve">COBERTURA SEGUN USUARIO 1996</t>
  </si>
  <si>
    <t xml:space="preserve">TIPO </t>
  </si>
  <si>
    <t xml:space="preserve">#</t>
  </si>
  <si>
    <t xml:space="preserve">%</t>
  </si>
  <si>
    <t xml:space="preserve">MODALIDAD DE PRESTACION</t>
  </si>
  <si>
    <t xml:space="preserve">USOS</t>
  </si>
  <si>
    <t xml:space="preserve">%VARIACION </t>
  </si>
  <si>
    <t xml:space="preserve">1. BENEFICIARIOS</t>
  </si>
  <si>
    <t xml:space="preserve">ANUAL96/94</t>
  </si>
  <si>
    <t xml:space="preserve">2. NO BENEFICIARIOS</t>
  </si>
  <si>
    <t xml:space="preserve">1. Con manejo de infraestructura</t>
  </si>
  <si>
    <t xml:space="preserve">3. PARTICULARES</t>
  </si>
  <si>
    <t xml:space="preserve">2. Con Programas de Turismo Social</t>
  </si>
  <si>
    <t xml:space="preserve">4. SIN INFORMACION</t>
  </si>
  <si>
    <t xml:space="preserve">TOTAL </t>
  </si>
  <si>
    <t xml:space="preserve">TOTAL*</t>
  </si>
  <si>
    <t xml:space="preserve">USOS= Veces de utilización del servicio</t>
  </si>
  <si>
    <t xml:space="preserve">2. Paquetes Turísticos</t>
  </si>
  <si>
    <t xml:space="preserve">UNIDADES </t>
  </si>
  <si>
    <t xml:space="preserve">CENTROS RECREACIONALES</t>
  </si>
  <si>
    <t xml:space="preserve">CENTROS VACACIONALES</t>
  </si>
  <si>
    <t xml:space="preserve">PARQUES</t>
  </si>
  <si>
    <t xml:space="preserve">UNIDADES DEPORTIVAS</t>
  </si>
  <si>
    <t xml:space="preserve">MUSEOS </t>
  </si>
  <si>
    <t xml:space="preserve">TEATROS /AUDITORIOS</t>
  </si>
  <si>
    <t xml:space="preserve">SERVICO DE VIVIENDA DE INTERES SOCIAL</t>
  </si>
  <si>
    <t xml:space="preserve">OTORGAMIENTO CREDITOS VIVIENDA</t>
  </si>
  <si>
    <t xml:space="preserve">CREDITO PARA VIVIENDA DE INTERES SOCIAL 1996</t>
  </si>
  <si>
    <t xml:space="preserve">MODALIDAD</t>
  </si>
  <si>
    <t xml:space="preserve">USUARIOS</t>
  </si>
  <si>
    <t xml:space="preserve">MONTO</t>
  </si>
  <si>
    <t xml:space="preserve">CREDITOS</t>
  </si>
  <si>
    <t xml:space="preserve">Número</t>
  </si>
  <si>
    <t xml:space="preserve">$ Corrientes</t>
  </si>
  <si>
    <t xml:space="preserve">ADQ. TERRENO</t>
  </si>
  <si>
    <t xml:space="preserve">* Recursos de promoción para generar oferta directa de vivienda </t>
  </si>
  <si>
    <t xml:space="preserve">ADQ.VIVIENDA</t>
  </si>
  <si>
    <t xml:space="preserve">MEJORAMIENTO</t>
  </si>
  <si>
    <t xml:space="preserve">OTRAS MODAL.</t>
  </si>
  <si>
    <t xml:space="preserve">TOTAL</t>
  </si>
  <si>
    <t xml:space="preserve">De 62 cajas 18 (el 29%) prestan el servicio de crédito para vivienda</t>
  </si>
  <si>
    <t xml:space="preserve">FOVIS  -  METAS COMPES</t>
  </si>
  <si>
    <t xml:space="preserve">SOLUCIONES  DE  VIVIENDA</t>
  </si>
  <si>
    <t xml:space="preserve">AÑO</t>
  </si>
  <si>
    <t xml:space="preserve">INVERTIDO FONDO</t>
  </si>
  <si>
    <t xml:space="preserve">META COMPES</t>
  </si>
  <si>
    <t xml:space="preserve">% CUMPLI- MIENTO</t>
  </si>
  <si>
    <t xml:space="preserve">SOLUC. VIVIENDA</t>
  </si>
  <si>
    <t xml:space="preserve">V/R  INVERTIDO*</t>
  </si>
  <si>
    <t xml:space="preserve">Millones $</t>
  </si>
  <si>
    <t xml:space="preserve">Variac.%</t>
  </si>
  <si>
    <r>
      <rPr>
        <sz val="9"/>
        <rFont val="Arial"/>
        <family val="2"/>
      </rPr>
      <t xml:space="preserve">*</t>
    </r>
    <r>
      <rPr>
        <sz val="7"/>
        <rFont val="Arial"/>
        <family val="2"/>
      </rPr>
      <t xml:space="preserve"> FOVIS + Segunda Prioridad + Recursos propios destinados a servicios sociales</t>
    </r>
  </si>
  <si>
    <t xml:space="preserve">TIPO DE USUARIO</t>
  </si>
  <si>
    <t xml:space="preserve">BENEFICIARIOS</t>
  </si>
  <si>
    <t xml:space="preserve">NO BENEFICIARIOS </t>
  </si>
  <si>
    <r>
      <rPr>
        <b val="true"/>
        <sz val="10"/>
        <rFont val="Arial"/>
        <family val="2"/>
      </rPr>
      <t xml:space="preserve">                            COBERTURA         </t>
    </r>
    <r>
      <rPr>
        <sz val="7"/>
        <rFont val="Arial"/>
        <family val="2"/>
      </rPr>
      <t xml:space="preserve"> Número de Estudiantes</t>
    </r>
  </si>
  <si>
    <t xml:space="preserve">tipo de usuario</t>
  </si>
  <si>
    <t xml:space="preserve">PROGRAMA</t>
  </si>
  <si>
    <t xml:space="preserve">%VARIACION 96/94</t>
  </si>
  <si>
    <t xml:space="preserve">beneficiario</t>
  </si>
  <si>
    <t xml:space="preserve">Prescolar </t>
  </si>
  <si>
    <t xml:space="preserve">no beneficiario</t>
  </si>
  <si>
    <t xml:space="preserve"> Basica praria </t>
  </si>
  <si>
    <t xml:space="preserve">particular</t>
  </si>
  <si>
    <t xml:space="preserve">Basica secundaria </t>
  </si>
  <si>
    <t xml:space="preserve">Sin información</t>
  </si>
  <si>
    <t xml:space="preserve">Media Vocacional</t>
  </si>
  <si>
    <t xml:space="preserve">Otros </t>
  </si>
  <si>
    <t xml:space="preserve">Tipo Infraestructu</t>
  </si>
  <si>
    <t xml:space="preserve"> Jardines Infantil </t>
  </si>
  <si>
    <t xml:space="preserve">Guarderias </t>
  </si>
  <si>
    <t xml:space="preserve">Colegios</t>
  </si>
  <si>
    <t xml:space="preserve">Inst. Técnicos</t>
  </si>
  <si>
    <t xml:space="preserve">U.I.S.</t>
  </si>
  <si>
    <t xml:space="preserve">Universidades</t>
  </si>
  <si>
    <t xml:space="preserve"> EDUCACION NO FORMAL </t>
  </si>
  <si>
    <t xml:space="preserve">COBERTURA Y PROGRAMAS 1994 - 1995</t>
  </si>
  <si>
    <t xml:space="preserve">PROGRAMAS</t>
  </si>
  <si>
    <t xml:space="preserve">PROMEDIO </t>
  </si>
  <si>
    <t xml:space="preserve">Var%</t>
  </si>
  <si>
    <t xml:space="preserve"> PROGRAMA</t>
  </si>
  <si>
    <t xml:space="preserve">%Var.96/94</t>
  </si>
  <si>
    <t xml:space="preserve">BIBLIOTECA</t>
  </si>
  <si>
    <t xml:space="preserve">INFRAESTRUCTURA EDUCACION NO FORMAL 1996</t>
  </si>
  <si>
    <t xml:space="preserve">CREDITO DE FOMENTO PARA INDUSTRIAS  FAMILIARES</t>
  </si>
  <si>
    <t xml:space="preserve">TIPO   DE   USUARIOS   1996</t>
  </si>
  <si>
    <t xml:space="preserve">CREDITO DE FOMENTO PARA INDUSTRIAS FAMILIARES</t>
  </si>
  <si>
    <t xml:space="preserve">MONTO POR MODALIDAD - VARIACION 1996/1994</t>
  </si>
  <si>
    <t xml:space="preserve">(Miles de Pesos)</t>
  </si>
  <si>
    <t xml:space="preserve">Total 3.383 personas</t>
  </si>
  <si>
    <t xml:space="preserve">TIPO DE</t>
  </si>
  <si>
    <t xml:space="preserve">AÑOS </t>
  </si>
  <si>
    <t xml:space="preserve">% VARIACION </t>
  </si>
  <si>
    <t xml:space="preserve">CREDITO</t>
  </si>
  <si>
    <t xml:space="preserve">96/94</t>
  </si>
  <si>
    <t xml:space="preserve">1. Adquisición Activos</t>
  </si>
  <si>
    <t xml:space="preserve">2. Capital de Trabajo</t>
  </si>
  <si>
    <t xml:space="preserve">3. Otros </t>
  </si>
  <si>
    <t xml:space="preserve">SALUD</t>
  </si>
  <si>
    <t xml:space="preserve">COBERTURA TOTAL SALUD</t>
  </si>
  <si>
    <t xml:space="preserve">PARTICIPACION</t>
  </si>
  <si>
    <r>
      <rPr>
        <sz val="7"/>
        <rFont val="Arial"/>
        <family val="2"/>
      </rPr>
      <t xml:space="preserve">Millones $ </t>
    </r>
    <r>
      <rPr>
        <vertAlign val="superscript"/>
        <sz val="7"/>
        <rFont val="Arial"/>
        <family val="2"/>
      </rPr>
      <t xml:space="preserve">(2)</t>
    </r>
  </si>
  <si>
    <t xml:space="preserve">REGIMEN O PLAN</t>
  </si>
  <si>
    <t xml:space="preserve">PERSONAS</t>
  </si>
  <si>
    <r>
      <rPr>
        <sz val="7"/>
        <rFont val="Arial"/>
        <family val="2"/>
      </rPr>
      <t xml:space="preserve">Aporte</t>
    </r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 en pesos $9</t>
    </r>
  </si>
  <si>
    <t xml:space="preserve">Número </t>
  </si>
  <si>
    <t xml:space="preserve">Avaluo Infr.IPS</t>
  </si>
  <si>
    <t xml:space="preserve">R.Contributivo</t>
  </si>
  <si>
    <t xml:space="preserve"> Avaluo Equipo IPS</t>
  </si>
  <si>
    <t xml:space="preserve">R.Subsidiado</t>
  </si>
  <si>
    <t xml:space="preserve">Avaluo Equipo EPS</t>
  </si>
  <si>
    <t xml:space="preserve">SUBTOTAL</t>
  </si>
  <si>
    <t xml:space="preserve">Avaluo Infr.EPS</t>
  </si>
  <si>
    <t xml:space="preserve">Medicina Prepagada(1)</t>
  </si>
  <si>
    <t xml:space="preserve">Sin Especificar</t>
  </si>
  <si>
    <t xml:space="preserve">Planes Complementarios</t>
  </si>
  <si>
    <t xml:space="preserve">1) Aporte para constitución de EPS</t>
  </si>
  <si>
    <t xml:space="preserve">Sin Información</t>
  </si>
  <si>
    <t xml:space="preserve">2) No incluye aporte obligatorio de Ley 100/93</t>
  </si>
  <si>
    <t xml:space="preserve">Total cajas que prestaron el servicio 56, el 90%</t>
  </si>
  <si>
    <t xml:space="preserve">(1) Las actividades se incluyen en otros</t>
  </si>
  <si>
    <t xml:space="preserve">RECURSOS EJECUTADOS EN LA PRESTACION DE LOS SERVICOS DE SALUD 1996</t>
  </si>
  <si>
    <t xml:space="preserve">EPS</t>
  </si>
  <si>
    <t xml:space="preserve">AFILIADOS</t>
  </si>
  <si>
    <t xml:space="preserve">TIPO DE APORTE 1996</t>
  </si>
  <si>
    <t xml:space="preserve">TOTAL C.C.F.</t>
  </si>
  <si>
    <t xml:space="preserve">Millones$</t>
  </si>
  <si>
    <r>
      <rPr>
        <b val="true"/>
        <sz val="8"/>
        <rFont val="Arial"/>
        <family val="2"/>
      </rPr>
      <t xml:space="preserve">% SALUD</t>
    </r>
    <r>
      <rPr>
        <vertAlign val="superscript"/>
        <sz val="7"/>
        <rFont val="Arial"/>
        <family val="2"/>
      </rPr>
      <t xml:space="preserve">(C)</t>
    </r>
  </si>
  <si>
    <t xml:space="preserve">Comfenalco Antioquia</t>
  </si>
  <si>
    <r>
      <rPr>
        <sz val="7"/>
        <rFont val="Arial"/>
        <family val="2"/>
      </rPr>
      <t xml:space="preserve">Aporte FOSYGA</t>
    </r>
    <r>
      <rPr>
        <vertAlign val="superscript"/>
        <sz val="7"/>
        <rFont val="Arial"/>
        <family val="2"/>
      </rPr>
      <t xml:space="preserve">(a)</t>
    </r>
  </si>
  <si>
    <t xml:space="preserve">(b)     616903.2</t>
  </si>
  <si>
    <t xml:space="preserve">Comfenalco Valle</t>
  </si>
  <si>
    <t xml:space="preserve">Inversiones</t>
  </si>
  <si>
    <t xml:space="preserve">Famisanar</t>
  </si>
  <si>
    <t xml:space="preserve">Egresos</t>
  </si>
  <si>
    <t xml:space="preserve">S.O.S.  S.A.</t>
  </si>
  <si>
    <t xml:space="preserve">TOTAL SALUD</t>
  </si>
  <si>
    <t xml:space="preserve">Compensar *</t>
  </si>
  <si>
    <t xml:space="preserve">1) Aportes Ley 100/93 ejecutados en 1996</t>
  </si>
  <si>
    <t xml:space="preserve">c) Participación salud sobre total</t>
  </si>
  <si>
    <t xml:space="preserve">b) Total aportes  patronales con destino al pago de subsidio familiar</t>
  </si>
  <si>
    <t xml:space="preserve">FUENTE: Supesalud a excepción de Compensar </t>
  </si>
  <si>
    <t xml:space="preserve">22 cajas más son  accionistas de otras EPS</t>
  </si>
  <si>
    <t xml:space="preserve">TIPO DE UNIDADES</t>
  </si>
  <si>
    <t xml:space="preserve">PROPIAS</t>
  </si>
  <si>
    <t xml:space="preserve">ARREND.</t>
  </si>
  <si>
    <t xml:space="preserve">TOTAL /96</t>
  </si>
  <si>
    <t xml:space="preserve"> Camas</t>
  </si>
  <si>
    <t xml:space="preserve">Consultorios Médicos</t>
  </si>
  <si>
    <t xml:space="preserve"> Consultorios odontologicos</t>
  </si>
  <si>
    <t xml:space="preserve"> Consultorio de Especialidades</t>
  </si>
  <si>
    <t xml:space="preserve">Laboratorio Clínico.</t>
  </si>
  <si>
    <t xml:space="preserve"> Ray X  Odontológico</t>
  </si>
  <si>
    <t xml:space="preserve"> Ray X. General</t>
  </si>
  <si>
    <t xml:space="preserve">U.Cirugia Ambulatoria</t>
  </si>
  <si>
    <t xml:space="preserve"> U.Cuidadados intensivos</t>
  </si>
  <si>
    <t xml:space="preserve"> Urgencias  de 24 horas</t>
  </si>
  <si>
    <t xml:space="preserve">EPS </t>
  </si>
  <si>
    <t xml:space="preserve">EPS SOLO CAJAS </t>
  </si>
  <si>
    <t xml:space="preserve">OTRA CON PARTIC CAJAS</t>
  </si>
  <si>
    <t xml:space="preserve">Reg o Planes</t>
  </si>
  <si>
    <t xml:space="preserve">Contirbutivo</t>
  </si>
  <si>
    <t xml:space="preserve">Subsidiado</t>
  </si>
  <si>
    <t xml:space="preserve">Comple</t>
  </si>
  <si>
    <t xml:space="preserve">Ley 21</t>
  </si>
  <si>
    <t xml:space="preserve">Otros</t>
  </si>
  <si>
    <t xml:space="preserve">CLASE DE VINCULACION O PARTICIPACION</t>
  </si>
  <si>
    <t xml:space="preserve">MONTO DE RECURSOS </t>
  </si>
  <si>
    <t xml:space="preserve">Adopta Prog EPS</t>
  </si>
  <si>
    <t xml:space="preserve">Constitución EPS entre Cajas</t>
  </si>
  <si>
    <t xml:space="preserve">Partic    EPS con Otras Entidades </t>
  </si>
  <si>
    <t xml:space="preserve">Consoc-Asociación Reg Subsidiado </t>
  </si>
  <si>
    <t xml:space="preserve">IPS Propias</t>
  </si>
  <si>
    <t xml:space="preserve">IPS Comodato</t>
  </si>
  <si>
    <t xml:space="preserve">IPS Asoc Otras Entidades</t>
  </si>
  <si>
    <t xml:space="preserve">TIPO DE APORTE</t>
  </si>
  <si>
    <t xml:space="preserve">% PARTICIPAC. </t>
  </si>
  <si>
    <t xml:space="preserve">Aporte Fondo de Solidariadad y Garantía(2)</t>
  </si>
  <si>
    <t xml:space="preserve">ACTIV</t>
  </si>
  <si>
    <t xml:space="preserve">Periodoncia ortodoncia protesis </t>
  </si>
  <si>
    <t xml:space="preserve">psicoterapias</t>
  </si>
  <si>
    <t xml:space="preserve">Las no autorizaadas expr por el manual</t>
  </si>
  <si>
    <t xml:space="preserve">INVERSIONES SOCIALES</t>
  </si>
  <si>
    <t xml:space="preserve">SERVICIO </t>
  </si>
  <si>
    <t xml:space="preserve">EJECUCION</t>
  </si>
  <si>
    <t xml:space="preserve">  Educación Formal</t>
  </si>
  <si>
    <t xml:space="preserve">  Educación no Formal</t>
  </si>
  <si>
    <t xml:space="preserve">  Biblioteca</t>
  </si>
  <si>
    <t xml:space="preserve">  Vivienda</t>
  </si>
  <si>
    <t xml:space="preserve">  Crédito Fomento Industrias Familiares</t>
  </si>
  <si>
    <t xml:space="preserve">  Recreación  Social</t>
  </si>
  <si>
    <t xml:space="preserve">  Mercadeo</t>
  </si>
  <si>
    <t xml:space="preserve">  Administración</t>
  </si>
  <si>
    <t xml:space="preserve">  Salud</t>
  </si>
  <si>
    <t xml:space="preserve">GRAN TOTAL</t>
  </si>
  <si>
    <t xml:space="preserve">MERCADEO</t>
  </si>
  <si>
    <t xml:space="preserve">SERVICO    DE    MERCADEO</t>
  </si>
  <si>
    <r>
      <rPr>
        <b val="true"/>
        <sz val="10"/>
        <rFont val="Arial"/>
        <family val="2"/>
      </rPr>
      <t xml:space="preserve">MODALIDAD                 </t>
    </r>
    <r>
      <rPr>
        <sz val="10"/>
        <rFont val="Arial"/>
        <family val="2"/>
      </rPr>
      <t xml:space="preserve"> </t>
    </r>
    <r>
      <rPr>
        <sz val="7"/>
        <rFont val="Arial"/>
        <family val="2"/>
      </rPr>
      <t xml:space="preserve">(Sin Cocesiones)</t>
    </r>
  </si>
  <si>
    <t xml:space="preserve">PUNTOS VENTA</t>
  </si>
  <si>
    <r>
      <rPr>
        <b val="true"/>
        <sz val="7"/>
        <rFont val="Arial"/>
        <family val="2"/>
      </rPr>
      <t xml:space="preserve">AREA M</t>
    </r>
    <r>
      <rPr>
        <b val="true"/>
        <vertAlign val="superscript"/>
        <sz val="7"/>
        <rFont val="Arial"/>
        <family val="2"/>
      </rPr>
      <t xml:space="preserve">2</t>
    </r>
  </si>
  <si>
    <t xml:space="preserve">NUMERO DE CAJAS</t>
  </si>
  <si>
    <t xml:space="preserve">RESULATDO EJERCICIO  1994  -   1996</t>
  </si>
  <si>
    <t xml:space="preserve">Total</t>
  </si>
  <si>
    <t xml:space="preserve">Prom/Unid</t>
  </si>
  <si>
    <t xml:space="preserve">Total </t>
  </si>
  <si>
    <t xml:space="preserve">En el Servicio</t>
  </si>
  <si>
    <t xml:space="preserve">VENTAS NETAS</t>
  </si>
  <si>
    <t xml:space="preserve">COSTO VENTAS</t>
  </si>
  <si>
    <t xml:space="preserve">GASTOS OPERACIONALES</t>
  </si>
  <si>
    <t xml:space="preserve">DIFERENCIA OTROS INGR -EGR.</t>
  </si>
  <si>
    <t xml:space="preserve">UTILIDAD O PERDIDA NETA</t>
  </si>
  <si>
    <t xml:space="preserve">Centro Materiales</t>
  </si>
  <si>
    <t xml:space="preserve">Sistema</t>
  </si>
  <si>
    <t xml:space="preserve">Millones </t>
  </si>
  <si>
    <t xml:space="preserve">%Variac.</t>
  </si>
  <si>
    <t xml:space="preserve">Doguerias</t>
  </si>
  <si>
    <t xml:space="preserve">Supermercados</t>
  </si>
  <si>
    <t xml:space="preserve">Mercados Móviles</t>
  </si>
  <si>
    <t xml:space="preserve">Almacenes</t>
  </si>
  <si>
    <t xml:space="preserve">%VAR.94 -96 </t>
  </si>
  <si>
    <t xml:space="preserve">Restaurante/Cafeteria</t>
  </si>
  <si>
    <t xml:space="preserve">UTILIDAD BRUTA</t>
  </si>
  <si>
    <t xml:space="preserve">%VARIC 94 -96 </t>
  </si>
  <si>
    <t xml:space="preserve">VENTA</t>
  </si>
  <si>
    <t xml:space="preserve">ventas</t>
  </si>
  <si>
    <t xml:space="preserve">Costo de v</t>
  </si>
  <si>
    <t xml:space="preserve">UtilB</t>
  </si>
  <si>
    <t xml:space="preserve">UTILIDAD OPERACIONAL</t>
  </si>
  <si>
    <t xml:space="preserve">OTROS INGRESOS</t>
  </si>
  <si>
    <t xml:space="preserve">OTROS EGRESOS</t>
  </si>
  <si>
    <t xml:space="preserve">DIFERENCIA</t>
  </si>
  <si>
    <t xml:space="preserve">DIFERENCIA OTROS INGRESOS - EGRESOS</t>
  </si>
  <si>
    <r>
      <rPr>
        <b val="true"/>
        <sz val="10"/>
        <rFont val="Arial"/>
        <family val="0"/>
      </rPr>
      <t xml:space="preserve">PUNTOS DE VENTA     </t>
    </r>
    <r>
      <rPr>
        <sz val="7"/>
        <rFont val="Arial"/>
        <family val="2"/>
      </rPr>
      <t xml:space="preserve"> (Sin concesiones)</t>
    </r>
  </si>
  <si>
    <t xml:space="preserve">Centro </t>
  </si>
  <si>
    <t xml:space="preserve">Mercados </t>
  </si>
  <si>
    <t xml:space="preserve">Restaurantes</t>
  </si>
  <si>
    <t xml:space="preserve">Materiales</t>
  </si>
  <si>
    <t xml:space="preserve">Móviles</t>
  </si>
  <si>
    <t xml:space="preserve">Cafeteria</t>
  </si>
  <si>
    <r>
      <rPr>
        <b val="true"/>
        <sz val="10"/>
        <rFont val="Arial"/>
        <family val="2"/>
      </rPr>
      <t xml:space="preserve">PUNTOS DE VENTA</t>
    </r>
    <r>
      <rPr>
        <sz val="10"/>
        <rFont val="Arial"/>
        <family val="2"/>
      </rPr>
      <t xml:space="preserve"> </t>
    </r>
    <r>
      <rPr>
        <sz val="7"/>
        <rFont val="Arial"/>
        <family val="2"/>
      </rPr>
      <t xml:space="preserve">(Sin Cocesiones)</t>
    </r>
  </si>
  <si>
    <r>
      <rPr>
        <b val="true"/>
        <sz val="10"/>
        <rFont val="Arial"/>
        <family val="2"/>
      </rPr>
      <t xml:space="preserve">PUNTOS DE VENTA     </t>
    </r>
    <r>
      <rPr>
        <sz val="10"/>
        <rFont val="Arial"/>
        <family val="2"/>
      </rPr>
      <t xml:space="preserve"> </t>
    </r>
    <r>
      <rPr>
        <sz val="7"/>
        <rFont val="Arial"/>
        <family val="2"/>
      </rPr>
      <t xml:space="preserve">(Sin Cocesiones)</t>
    </r>
  </si>
  <si>
    <t xml:space="preserve">AREA TOTAL</t>
  </si>
  <si>
    <r>
      <rPr>
        <sz val="7"/>
        <rFont val="Arial"/>
        <family val="2"/>
      </rPr>
      <t xml:space="preserve">M</t>
    </r>
    <r>
      <rPr>
        <vertAlign val="superscript"/>
        <sz val="7"/>
        <rFont val="Arial"/>
        <family val="2"/>
      </rPr>
      <t xml:space="preserve">2</t>
    </r>
  </si>
  <si>
    <t xml:space="preserve">Restaurante     Cafeteria</t>
  </si>
  <si>
    <t xml:space="preserve">% Variación Anual</t>
  </si>
  <si>
    <t xml:space="preserve">area</t>
  </si>
  <si>
    <t xml:space="preserve">Ventas </t>
  </si>
  <si>
    <t xml:space="preserve">Bodega</t>
  </si>
  <si>
    <t xml:space="preserve">RECURSO HUMANO</t>
  </si>
  <si>
    <t xml:space="preserve">TIPO DE SERVICIO</t>
  </si>
  <si>
    <t xml:space="preserve">EMPLEADOS</t>
  </si>
  <si>
    <t xml:space="preserve">COSTOS</t>
  </si>
  <si>
    <t xml:space="preserve">Miles $</t>
  </si>
  <si>
    <t xml:space="preserve">PERSONAL DE PLANTA  ADSCRITO  Y  CONTRATADO</t>
  </si>
  <si>
    <t xml:space="preserve">FUNCIONARIOS   DE   PLANTA</t>
  </si>
  <si>
    <t xml:space="preserve">%              VARIACION 1996/1995</t>
  </si>
  <si>
    <t xml:space="preserve">1. SALUD Y NUTRICION </t>
  </si>
  <si>
    <t xml:space="preserve">2. EDUCACION FORMAL</t>
  </si>
  <si>
    <t xml:space="preserve">3. ECUCACION NO FORMAL </t>
  </si>
  <si>
    <t xml:space="preserve">1. Salud y Nutrición </t>
  </si>
  <si>
    <t xml:space="preserve">4. BIBLIOTECAS </t>
  </si>
  <si>
    <t xml:space="preserve">2. Educación FormalL</t>
  </si>
  <si>
    <t xml:space="preserve">5. MERCADEO</t>
  </si>
  <si>
    <t xml:space="preserve">3. Educación no Formal </t>
  </si>
  <si>
    <t xml:space="preserve">6. VIVIENDA </t>
  </si>
  <si>
    <t xml:space="preserve">4. Bibliotecas </t>
  </si>
  <si>
    <t xml:space="preserve">7. RECREACION</t>
  </si>
  <si>
    <t xml:space="preserve">5. Mercadeo</t>
  </si>
  <si>
    <t xml:space="preserve">8. CREDITO FOMENTO  IND. Y FAMIL.</t>
  </si>
  <si>
    <t xml:space="preserve">6. Vivienda </t>
  </si>
  <si>
    <t xml:space="preserve">Grafico N0. 41</t>
  </si>
  <si>
    <t xml:space="preserve">9.ADMINISTRACION</t>
  </si>
  <si>
    <t xml:space="preserve">7. Recreación</t>
  </si>
  <si>
    <t xml:space="preserve">8. Crédito Fomento Ind.Fliar</t>
  </si>
  <si>
    <t xml:space="preserve">VINCULACION</t>
  </si>
  <si>
    <t xml:space="preserve">9.Administración</t>
  </si>
  <si>
    <t xml:space="preserve">Sin  Informavción</t>
  </si>
  <si>
    <t xml:space="preserve">Planta</t>
  </si>
  <si>
    <t xml:space="preserve">FUNCIONARIOS DE PLANTA</t>
  </si>
  <si>
    <t xml:space="preserve">VARIACION </t>
  </si>
  <si>
    <t xml:space="preserve">Contrato </t>
  </si>
  <si>
    <t xml:space="preserve">ANUAL</t>
  </si>
  <si>
    <t xml:space="preserve">COLSUBSIDIO</t>
  </si>
  <si>
    <t xml:space="preserve">Adscripción Servicios</t>
  </si>
  <si>
    <t xml:space="preserve">1996/1995</t>
  </si>
  <si>
    <t xml:space="preserve">1.DIRECTIVO</t>
  </si>
  <si>
    <t xml:space="preserve">2. STAFF</t>
  </si>
  <si>
    <t xml:space="preserve">3.EJECUTIVO</t>
  </si>
  <si>
    <t xml:space="preserve">4. PROFESIONAL</t>
  </si>
  <si>
    <t xml:space="preserve">5.TECNICO</t>
  </si>
  <si>
    <t xml:space="preserve">6, ADMINIS-</t>
  </si>
  <si>
    <t xml:space="preserve">7,OPERATIVO</t>
  </si>
  <si>
    <t xml:space="preserve">total</t>
  </si>
  <si>
    <t xml:space="preserve">TRATIVO</t>
  </si>
  <si>
    <t xml:space="preserve">3. Educación no FormalL </t>
  </si>
  <si>
    <t xml:space="preserve">8. Crédito Fomento para  Ind.Fliar</t>
  </si>
  <si>
    <t xml:space="preserve">planta</t>
  </si>
  <si>
    <t xml:space="preserve">contra</t>
  </si>
  <si>
    <t xml:space="preserve">COMFAMILIAR ATLANTICO</t>
  </si>
  <si>
    <t xml:space="preserve">SIN INFORMACION</t>
  </si>
  <si>
    <t xml:space="preserve">TIPO SERVICIO</t>
  </si>
  <si>
    <t xml:space="preserve">Nombre</t>
  </si>
  <si>
    <t xml:space="preserve">2. Educación Formal</t>
  </si>
  <si>
    <t xml:space="preserve">3. Educ. no Formal </t>
  </si>
  <si>
    <t xml:space="preserve">COMFENALCO CARTAGENA</t>
  </si>
  <si>
    <t xml:space="preserve">8. Crédito Fom.Ind.Fliar</t>
  </si>
  <si>
    <t xml:space="preserve">PLANTA</t>
  </si>
  <si>
    <t xml:space="preserve">P.CONTRATADO</t>
  </si>
  <si>
    <t xml:space="preserve">P.ADSCRITO</t>
  </si>
  <si>
    <t xml:space="preserve">1. DIRECTIVO</t>
  </si>
  <si>
    <t xml:space="preserve">3. EJECUTIVO</t>
  </si>
  <si>
    <t xml:space="preserve">5. TECNICO</t>
  </si>
  <si>
    <t xml:space="preserve">6. ADMINISTRATIVO</t>
  </si>
  <si>
    <t xml:space="preserve">7. OPERATIVO</t>
  </si>
  <si>
    <t xml:space="preserve">NIVEL LABORAL</t>
  </si>
  <si>
    <t xml:space="preserve">1. Directivo</t>
  </si>
  <si>
    <t xml:space="preserve">2. Staff</t>
  </si>
  <si>
    <t xml:space="preserve">3. Ejecutivo</t>
  </si>
  <si>
    <t xml:space="preserve">4. Profesional</t>
  </si>
  <si>
    <t xml:space="preserve">5. Técnico</t>
  </si>
  <si>
    <t xml:space="preserve">6. Administrativo</t>
  </si>
  <si>
    <t xml:space="preserve">7. Operativo</t>
  </si>
  <si>
    <t xml:space="preserve">NIVEL</t>
  </si>
  <si>
    <t xml:space="preserve">LABORAL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(* #,##0_);_(* \(#,##0\);_(* \-_);_(@_)"/>
    <numFmt numFmtId="167" formatCode="_-* #,##0.00\ _P_t_s_-;\-* #,##0.00\ _P_t_s_-;_-* \-??\ _P_t_s_-;_-@_-"/>
    <numFmt numFmtId="168" formatCode="_(* #,##0.00_);_(* \(#,##0.00\);_(* \-??_);_(@_)"/>
    <numFmt numFmtId="169" formatCode="_-* #,##0&quot; Pts&quot;_-;\-* #,##0&quot; Pts&quot;_-;_-* &quot;- Pts&quot;_-;_-@_-"/>
    <numFmt numFmtId="170" formatCode="_(\$* #,##0_);_(\$* \(#,##0\);_(\$* \-_);_(@_)"/>
    <numFmt numFmtId="171" formatCode="_-* #,##0.00&quot; Pts&quot;_-;\-* #,##0.00&quot; Pts&quot;_-;_-* \-??&quot; Pts&quot;_-;_-@_-"/>
    <numFmt numFmtId="172" formatCode="_(\$* #,##0.00_);_(\$* \(#,##0.00\);_(\$* \-??_);_(@_)"/>
    <numFmt numFmtId="173" formatCode="General_)"/>
    <numFmt numFmtId="174" formatCode="_(* #,##0_);_(* \(#,##0\);_(* \-??_);_(@_)"/>
    <numFmt numFmtId="175" formatCode="_-* #,##0.0\ _P_t_s_-;\-* #,##0.0\ _P_t_s_-;_-* &quot;- &quot;_P_t_s_-;_-@_-"/>
    <numFmt numFmtId="176" formatCode="0.0"/>
    <numFmt numFmtId="177" formatCode="_(* #,##0.0_);_(* \(#,##0.0\);_(* \-??_);_(@_)"/>
    <numFmt numFmtId="178" formatCode="General"/>
    <numFmt numFmtId="179" formatCode="0"/>
    <numFmt numFmtId="180" formatCode="0.00"/>
    <numFmt numFmtId="181" formatCode="#,##0"/>
    <numFmt numFmtId="182" formatCode="#,##0.0"/>
    <numFmt numFmtId="183" formatCode="_-* #,##0\ _P_t_s_-;\-* #,##0\ _P_t_s_-;_-* \-??\ _P_t_s_-;_-@_-"/>
    <numFmt numFmtId="184" formatCode="_-* #,##0.0\ _P_t_s_-;\-* #,##0.0\ _P_t_s_-;_-* \-??\ _P_t_s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5.5"/>
      <name val="Arial"/>
      <family val="2"/>
    </font>
    <font>
      <b val="true"/>
      <sz val="6.25"/>
      <name val="Arial"/>
      <family val="2"/>
    </font>
    <font>
      <b val="true"/>
      <sz val="8.75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2"/>
      <color rgb="FF000000"/>
      <name val="Arial"/>
      <family val="2"/>
    </font>
    <font>
      <sz val="1.75"/>
      <color rgb="FF000000"/>
      <name val="Times New Roman"/>
      <family val="2"/>
    </font>
    <font>
      <sz val="7.25"/>
      <name val="Arial"/>
      <family val="2"/>
    </font>
    <font>
      <sz val="9"/>
      <name val="Arial"/>
      <family val="2"/>
    </font>
    <font>
      <sz val="6.75"/>
      <name val="Arial"/>
      <family val="2"/>
    </font>
    <font>
      <sz val="7"/>
      <name val="Times New Roman"/>
      <family val="1"/>
    </font>
    <font>
      <b val="true"/>
      <sz val="9"/>
      <name val="Arial"/>
      <family val="2"/>
    </font>
    <font>
      <sz val="6.5"/>
      <name val="Arial"/>
      <family val="2"/>
    </font>
    <font>
      <sz val="9.25"/>
      <name val="Arial"/>
      <family val="0"/>
    </font>
    <font>
      <sz val="8.75"/>
      <name val="Arial"/>
      <family val="2"/>
    </font>
    <font>
      <vertAlign val="superscript"/>
      <sz val="7"/>
      <name val="Arial"/>
      <family val="2"/>
    </font>
    <font>
      <b val="true"/>
      <sz val="6"/>
      <name val="Arial"/>
      <family val="2"/>
    </font>
    <font>
      <i val="true"/>
      <sz val="10"/>
      <name val="Arial"/>
      <family val="2"/>
    </font>
    <font>
      <b val="true"/>
      <vertAlign val="superscript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10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8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d4%96" xfId="20"/>
    <cellStyle name="Millares [0]_Hoja5" xfId="21"/>
    <cellStyle name="Millares [0]_Hoja7 (2)" xfId="22"/>
    <cellStyle name="Millares [0]_SERV96" xfId="23"/>
    <cellStyle name="Millares_d4%96" xfId="24"/>
    <cellStyle name="Millares_Hoja5" xfId="25"/>
    <cellStyle name="Millares_SERV96" xfId="26"/>
    <cellStyle name="Moneda [0]_d4%96" xfId="27"/>
    <cellStyle name="Moneda [0]_Hoja5" xfId="28"/>
    <cellStyle name="Moneda [0]_SERV96" xfId="29"/>
    <cellStyle name="Moneda_d4%96" xfId="30"/>
    <cellStyle name="Moneda_Hoja5" xfId="31"/>
    <cellStyle name="Moneda_SERV96" xfId="32"/>
    <cellStyle name="Normal_INFSUP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0170580183216"/>
          <c:y val="0.0992244979121098"/>
          <c:w val="0.714120248499526"/>
          <c:h val="0.8512626764764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7233269"/>
        <c:axId val="68466444"/>
        <c:axId val="0"/>
      </c:bar3DChart>
      <c:catAx>
        <c:axId val="6723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66444"/>
        <c:crossesAt val="0"/>
        <c:auto val="1"/>
        <c:lblAlgn val="ctr"/>
        <c:lblOffset val="100"/>
        <c:noMultiLvlLbl val="0"/>
      </c:catAx>
      <c:valAx>
        <c:axId val="6846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2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1906917974097"/>
          <c:y val="0.163451978524558"/>
          <c:w val="0.341792144887859"/>
          <c:h val="0.24557566116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4SALUD '!$B$7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Hoja4SALUD '!$A$74:$A$75</c:f>
              <c:strCache>
                <c:ptCount val="2"/>
                <c:pt idx="0">
                  <c:v>EPS SOLO CAJAS </c:v>
                </c:pt>
                <c:pt idx="1">
                  <c:v>OTRA CON PARTIC CAJAS</c:v>
                </c:pt>
              </c:strCache>
            </c:strRef>
          </c:cat>
          <c:val>
            <c:numRef>
              <c:f>'Hoja4SALUD '!$B$74:$B$75</c:f>
              <c:numCache>
                <c:formatCode>General</c:formatCode>
                <c:ptCount val="2"/>
                <c:pt idx="0">
                  <c:v>50.2</c:v>
                </c:pt>
                <c:pt idx="1">
                  <c:v>49.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Hoja4SALUD '!$B$8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4SALUD '!$A$83:$A$87</c:f>
              <c:strCache>
                <c:ptCount val="5"/>
                <c:pt idx="0">
                  <c:v>Contirbutivo</c:v>
                </c:pt>
                <c:pt idx="1">
                  <c:v>Subsidiado</c:v>
                </c:pt>
                <c:pt idx="2">
                  <c:v>Comple</c:v>
                </c:pt>
                <c:pt idx="3">
                  <c:v>Ley 21</c:v>
                </c:pt>
                <c:pt idx="4">
                  <c:v>Otros</c:v>
                </c:pt>
              </c:strCache>
            </c:strRef>
          </c:cat>
          <c:val>
            <c:numRef>
              <c:f>'Hoja4SALUD '!$B$83:$B$87</c:f>
              <c:numCache>
                <c:formatCode>General</c:formatCode>
                <c:ptCount val="5"/>
                <c:pt idx="0">
                  <c:v>60.8</c:v>
                </c:pt>
                <c:pt idx="1">
                  <c:v>4.4</c:v>
                </c:pt>
                <c:pt idx="2">
                  <c:v>1.4</c:v>
                </c:pt>
                <c:pt idx="3">
                  <c:v>6.9</c:v>
                </c:pt>
                <c:pt idx="4">
                  <c:v>26.5</c:v>
                </c:pt>
              </c:numCache>
            </c:numRef>
          </c:val>
        </c:ser>
        <c:gapWidth val="150"/>
        <c:shape val="box"/>
        <c:axId val="77180986"/>
        <c:axId val="56758785"/>
        <c:axId val="0"/>
      </c:bar3DChart>
      <c:catAx>
        <c:axId val="7718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58785"/>
        <c:crossesAt val="0"/>
        <c:auto val="1"/>
        <c:lblAlgn val="ctr"/>
        <c:lblOffset val="100"/>
        <c:noMultiLvlLbl val="0"/>
      </c:catAx>
      <c:valAx>
        <c:axId val="5675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809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4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Hoja4SALUD '!$C$111</c:f>
              <c:strCache>
                <c:ptCount val="1"/>
                <c:pt idx="0">
                  <c:v>Millones $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oja4SALUD '!$A$112:$B$117</c:f>
              <c:multiLvlStrCache>
                <c:ptCount val="6"/>
                <c:lvl>
                  <c:pt idx="0">
                    <c:v>Aporte(1) en pesos $9</c:v>
                  </c:pt>
                  <c:pt idx="1">
                    <c:v>Avaluo Infr.IPS</c:v>
                  </c:pt>
                  <c:pt idx="2">
                    <c:v> Avaluo Equipo IPS</c:v>
                  </c:pt>
                  <c:pt idx="3">
                    <c:v>Avaluo Equipo EPS</c:v>
                  </c:pt>
                  <c:pt idx="4">
                    <c:v>Avaluo Infr.EPS</c:v>
                  </c:pt>
                  <c:pt idx="5">
                    <c:v>Sin Especificar</c:v>
                  </c:pt>
                </c:lvl>
                <c:lvl>
                  <c:pt idx="0">
                    <c:v>1</c:v>
                  </c:pt>
                  <c:pt idx="1">
                    <c:v>4</c:v>
                  </c:pt>
                  <c:pt idx="2">
                    <c:v>5</c:v>
                  </c:pt>
                  <c:pt idx="3">
                    <c:v>3</c:v>
                  </c:pt>
                  <c:pt idx="4">
                    <c:v>2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'Hoja4SALUD '!$C$112:$C$117</c:f>
              <c:numCache>
                <c:formatCode>General</c:formatCode>
                <c:ptCount val="6"/>
                <c:pt idx="0">
                  <c:v>15264.955264</c:v>
                </c:pt>
                <c:pt idx="1">
                  <c:v>34223.711612</c:v>
                </c:pt>
                <c:pt idx="2">
                  <c:v>22188.140042</c:v>
                </c:pt>
                <c:pt idx="3">
                  <c:v>1002.535878</c:v>
                </c:pt>
                <c:pt idx="4">
                  <c:v>1272.482936</c:v>
                </c:pt>
                <c:pt idx="5">
                  <c:v>2287.413587</c:v>
                </c:pt>
              </c:numCache>
            </c:numRef>
          </c:val>
        </c:ser>
        <c:ser>
          <c:idx val="1"/>
          <c:order val="1"/>
          <c:tx>
            <c:strRef>
              <c:f>'Hoja4SALUD '!$D$1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oja4SALUD '!$A$112:$B$117</c:f>
              <c:multiLvlStrCache>
                <c:ptCount val="6"/>
                <c:lvl>
                  <c:pt idx="0">
                    <c:v>Aporte(1) en pesos $9</c:v>
                  </c:pt>
                  <c:pt idx="1">
                    <c:v>Avaluo Infr.IPS</c:v>
                  </c:pt>
                  <c:pt idx="2">
                    <c:v> Avaluo Equipo IPS</c:v>
                  </c:pt>
                  <c:pt idx="3">
                    <c:v>Avaluo Equipo EPS</c:v>
                  </c:pt>
                  <c:pt idx="4">
                    <c:v>Avaluo Infr.EPS</c:v>
                  </c:pt>
                  <c:pt idx="5">
                    <c:v>Sin Especificar</c:v>
                  </c:pt>
                </c:lvl>
                <c:lvl>
                  <c:pt idx="0">
                    <c:v>1</c:v>
                  </c:pt>
                  <c:pt idx="1">
                    <c:v>4</c:v>
                  </c:pt>
                  <c:pt idx="2">
                    <c:v>5</c:v>
                  </c:pt>
                  <c:pt idx="3">
                    <c:v>3</c:v>
                  </c:pt>
                  <c:pt idx="4">
                    <c:v>2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'Hoja4SALUD '!$D$112:$D$117</c:f>
              <c:numCache>
                <c:formatCode>General</c:formatCode>
                <c:ptCount val="6"/>
                <c:pt idx="0">
                  <c:v>20.0224391013772</c:v>
                </c:pt>
                <c:pt idx="1">
                  <c:v>44.889891239341</c:v>
                </c:pt>
                <c:pt idx="2">
                  <c:v>29.1033072210498</c:v>
                </c:pt>
                <c:pt idx="3">
                  <c:v>1.31498672724841</c:v>
                </c:pt>
                <c:pt idx="4">
                  <c:v>1.66906562469187</c:v>
                </c:pt>
                <c:pt idx="5">
                  <c:v>3.00031008629167</c:v>
                </c:pt>
              </c:numCache>
            </c:numRef>
          </c:val>
        </c:ser>
        <c:gapWidth val="150"/>
        <c:shape val="box"/>
        <c:axId val="44013285"/>
        <c:axId val="75349344"/>
        <c:axId val="0"/>
      </c:bar3DChart>
      <c:catAx>
        <c:axId val="4401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49344"/>
        <c:crossesAt val="0"/>
        <c:auto val="1"/>
        <c:lblAlgn val="ctr"/>
        <c:lblOffset val="100"/>
        <c:noMultiLvlLbl val="0"/>
      </c:catAx>
      <c:valAx>
        <c:axId val="753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132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4SALUD '!$C$1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Hoja4SALUD '!$B$137:$B$140</c:f>
              <c:strCache>
                <c:ptCount val="4"/>
                <c:pt idx="0">
                  <c:v>Periodoncia ortodoncia protesis </c:v>
                </c:pt>
                <c:pt idx="1">
                  <c:v>psicoterapias</c:v>
                </c:pt>
                <c:pt idx="2">
                  <c:v>Las no autorizaadas expr por el manual</c:v>
                </c:pt>
                <c:pt idx="3">
                  <c:v>Otros</c:v>
                </c:pt>
              </c:strCache>
            </c:strRef>
          </c:cat>
          <c:val>
            <c:numRef>
              <c:f>'Hoja4SALUD '!$C$137:$C$140</c:f>
              <c:numCache>
                <c:formatCode>General</c:formatCode>
                <c:ptCount val="4"/>
                <c:pt idx="0">
                  <c:v>50.8</c:v>
                </c:pt>
                <c:pt idx="1">
                  <c:v>9.3</c:v>
                </c:pt>
                <c:pt idx="2">
                  <c:v>32</c:v>
                </c:pt>
                <c:pt idx="3">
                  <c:v>7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089641434263"/>
          <c:y val="0.168449197860963"/>
          <c:w val="0.398107569721116"/>
          <c:h val="0.765597147950089"/>
        </c:manualLayout>
      </c:layout>
      <c:pieChart>
        <c:varyColors val="1"/>
        <c:ser>
          <c:idx val="0"/>
          <c:order val="0"/>
          <c:tx>
            <c:strRef>
              <c:f>Hoja4INVR!$B$7</c:f>
              <c:strCache>
                <c:ptCount val="1"/>
                <c:pt idx="0">
                  <c:v>Millones $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8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4INVR!$A$8:$A$16</c:f>
              <c:strCache>
                <c:ptCount val="9"/>
                <c:pt idx="0">
                  <c:v>  Educación Formal</c:v>
                </c:pt>
                <c:pt idx="1">
                  <c:v>  Educación no Formal</c:v>
                </c:pt>
                <c:pt idx="2">
                  <c:v>  Biblioteca</c:v>
                </c:pt>
                <c:pt idx="3">
                  <c:v>  Vivienda</c:v>
                </c:pt>
                <c:pt idx="4">
                  <c:v>  Crédito Fomento Industrias Familiares</c:v>
                </c:pt>
                <c:pt idx="5">
                  <c:v>  Recreación  Social</c:v>
                </c:pt>
                <c:pt idx="6">
                  <c:v>  Mercadeo</c:v>
                </c:pt>
                <c:pt idx="7">
                  <c:v>  Administración</c:v>
                </c:pt>
                <c:pt idx="8">
                  <c:v>  Salud</c:v>
                </c:pt>
              </c:strCache>
            </c:strRef>
          </c:cat>
          <c:val>
            <c:numRef>
              <c:f>Hoja4INVR!$B$8:$B$16</c:f>
              <c:numCache>
                <c:formatCode>General</c:formatCode>
                <c:ptCount val="9"/>
                <c:pt idx="0">
                  <c:v>14661</c:v>
                </c:pt>
                <c:pt idx="1">
                  <c:v>6039</c:v>
                </c:pt>
                <c:pt idx="2">
                  <c:v>1044</c:v>
                </c:pt>
                <c:pt idx="3">
                  <c:v>55626</c:v>
                </c:pt>
                <c:pt idx="4">
                  <c:v>11868</c:v>
                </c:pt>
                <c:pt idx="5">
                  <c:v>33719</c:v>
                </c:pt>
                <c:pt idx="6">
                  <c:v>18024</c:v>
                </c:pt>
                <c:pt idx="7">
                  <c:v>13906</c:v>
                </c:pt>
                <c:pt idx="8">
                  <c:v>30665</c:v>
                </c:pt>
              </c:numCache>
            </c:numRef>
          </c:val>
        </c:ser>
        <c:ser>
          <c:idx val="1"/>
          <c:order val="1"/>
          <c:tx>
            <c:strRef>
              <c:f>Hoja4INVR!$C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4INVR!$A$8:$A$16</c:f>
              <c:strCache>
                <c:ptCount val="9"/>
                <c:pt idx="0">
                  <c:v>  Educación Formal</c:v>
                </c:pt>
                <c:pt idx="1">
                  <c:v>  Educación no Formal</c:v>
                </c:pt>
                <c:pt idx="2">
                  <c:v>  Biblioteca</c:v>
                </c:pt>
                <c:pt idx="3">
                  <c:v>  Vivienda</c:v>
                </c:pt>
                <c:pt idx="4">
                  <c:v>  Crédito Fomento Industrias Familiares</c:v>
                </c:pt>
                <c:pt idx="5">
                  <c:v>  Recreación  Social</c:v>
                </c:pt>
                <c:pt idx="6">
                  <c:v>  Mercadeo</c:v>
                </c:pt>
                <c:pt idx="7">
                  <c:v>  Administración</c:v>
                </c:pt>
                <c:pt idx="8">
                  <c:v>  Salud</c:v>
                </c:pt>
              </c:strCache>
            </c:strRef>
          </c:cat>
          <c:val>
            <c:numRef>
              <c:f>Hoja4INVR!$C$8:$C$16</c:f>
              <c:numCache>
                <c:formatCode>General</c:formatCode>
                <c:ptCount val="9"/>
                <c:pt idx="0">
                  <c:v>7.9</c:v>
                </c:pt>
                <c:pt idx="1">
                  <c:v>3.3</c:v>
                </c:pt>
                <c:pt idx="2">
                  <c:v>0.6</c:v>
                </c:pt>
                <c:pt idx="3">
                  <c:v>30</c:v>
                </c:pt>
                <c:pt idx="4">
                  <c:v>6.4</c:v>
                </c:pt>
                <c:pt idx="5">
                  <c:v>18.2</c:v>
                </c:pt>
                <c:pt idx="6">
                  <c:v>9.7</c:v>
                </c:pt>
                <c:pt idx="7">
                  <c:v>7.5</c:v>
                </c:pt>
                <c:pt idx="8">
                  <c:v>1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5MERC!$D$3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5MERC!$C$32:$C$33</c:f>
              <c:strCache>
                <c:ptCount val="2"/>
                <c:pt idx="0">
                  <c:v>Costo de v</c:v>
                </c:pt>
                <c:pt idx="1">
                  <c:v>UtilB</c:v>
                </c:pt>
              </c:strCache>
            </c:strRef>
          </c:cat>
          <c:val>
            <c:numRef>
              <c:f>Hoja5MERC!$D$32:$D$33</c:f>
              <c:numCache>
                <c:formatCode>General</c:formatCode>
                <c:ptCount val="2"/>
                <c:pt idx="0">
                  <c:v>86.6</c:v>
                </c:pt>
                <c:pt idx="1">
                  <c:v>13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Hoja5MERC!$B$9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5MERC!$A$95:$A$96</c:f>
              <c:strCache>
                <c:ptCount val="2"/>
                <c:pt idx="0">
                  <c:v>Ventas </c:v>
                </c:pt>
                <c:pt idx="1">
                  <c:v>Bodega</c:v>
                </c:pt>
              </c:strCache>
            </c:strRef>
          </c:cat>
          <c:val>
            <c:numRef>
              <c:f>Hoja5MERC!$B$95:$B$96</c:f>
              <c:numCache>
                <c:formatCode>General</c:formatCode>
                <c:ptCount val="2"/>
                <c:pt idx="0">
                  <c:v>67.4</c:v>
                </c:pt>
                <c:pt idx="1">
                  <c:v>3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Hoja5MERC!$B$10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5MERC!$A$108:$A$109</c:f>
              <c:strCache>
                <c:ptCount val="2"/>
                <c:pt idx="0">
                  <c:v>Ventas </c:v>
                </c:pt>
                <c:pt idx="1">
                  <c:v>Bodega</c:v>
                </c:pt>
              </c:strCache>
            </c:strRef>
          </c:cat>
          <c:val>
            <c:numRef>
              <c:f>Hoja5MERC!$B$108:$B$109</c:f>
              <c:numCache>
                <c:formatCode>General</c:formatCode>
                <c:ptCount val="2"/>
                <c:pt idx="0">
                  <c:v>95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2007168458781"/>
          <c:y val="0.0484496124031008"/>
          <c:w val="0.778673835125448"/>
          <c:h val="0.9031007751937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2209525"/>
        <c:axId val="65234889"/>
        <c:axId val="0"/>
      </c:bar3DChart>
      <c:catAx>
        <c:axId val="1220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34889"/>
        <c:crossesAt val="0"/>
        <c:auto val="1"/>
        <c:lblAlgn val="ctr"/>
        <c:lblOffset val="100"/>
        <c:noMultiLvlLbl val="0"/>
      </c:catAx>
      <c:valAx>
        <c:axId val="6523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095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076678585618"/>
          <c:y val="0.175577503877235"/>
          <c:w val="0.812872467222884"/>
          <c:h val="0.603379315974206"/>
        </c:manualLayout>
      </c:layout>
      <c:pie3DChart>
        <c:varyColors val="1"/>
        <c:ser>
          <c:idx val="0"/>
          <c:order val="0"/>
          <c:tx>
            <c:strRef>
              <c:f>Hoja5rechum!$B$20</c:f>
              <c:strCache>
                <c:ptCount val="1"/>
                <c:pt idx="0">
                  <c:v>#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5rechum!$A$21:$A$23</c:f>
              <c:strCache>
                <c:ptCount val="3"/>
                <c:pt idx="0">
                  <c:v>Planta</c:v>
                </c:pt>
                <c:pt idx="1">
                  <c:v>Contrato </c:v>
                </c:pt>
                <c:pt idx="2">
                  <c:v>Adscripción Servicios</c:v>
                </c:pt>
              </c:strCache>
            </c:strRef>
          </c:cat>
          <c:val>
            <c:numRef>
              <c:f>Hoja5rechum!$B$21:$B$23</c:f>
              <c:numCache>
                <c:formatCode>General</c:formatCode>
                <c:ptCount val="3"/>
                <c:pt idx="0">
                  <c:v>32561</c:v>
                </c:pt>
                <c:pt idx="1">
                  <c:v>6121</c:v>
                </c:pt>
                <c:pt idx="2">
                  <c:v>3238</c:v>
                </c:pt>
              </c:numCache>
            </c:numRef>
          </c:val>
        </c:ser>
        <c:ser>
          <c:idx val="1"/>
          <c:order val="1"/>
          <c:tx>
            <c:strRef>
              <c:f>Hoja5rechum!$C$2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5rechum!$A$21:$A$23</c:f>
              <c:strCache>
                <c:ptCount val="3"/>
                <c:pt idx="0">
                  <c:v>Planta</c:v>
                </c:pt>
                <c:pt idx="1">
                  <c:v>Contrato </c:v>
                </c:pt>
                <c:pt idx="2">
                  <c:v>Adscripción Servicios</c:v>
                </c:pt>
              </c:strCache>
            </c:strRef>
          </c:cat>
          <c:val>
            <c:numRef>
              <c:f>Hoja5rechum!$C$21:$C$23</c:f>
              <c:numCache>
                <c:formatCode>General</c:formatCode>
                <c:ptCount val="3"/>
                <c:pt idx="0">
                  <c:v>77.674141221374</c:v>
                </c:pt>
                <c:pt idx="1">
                  <c:v>14.6016221374046</c:v>
                </c:pt>
                <c:pt idx="2">
                  <c:v>7.72423664122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222350972061"/>
          <c:y val="0.143511450381679"/>
          <c:w val="0.794000257499678"/>
          <c:h val="0.760877862595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$hoja2recre.$#ref!$#ref!</c:f>
              <c:strCache>
                <c:ptCount val="1"/>
                <c:pt idx="0">
                  <c:v>$hoja2recre.$#ref!$#ref!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$hoja2recre.$#ref!$#ref!</c:f>
              <c:strCache>
                <c:ptCount val="1"/>
                <c:pt idx="0">
                  <c:v>$hoja2recre.$#ref!$#ref!</c:v>
                </c:pt>
              </c:strCache>
            </c:strRef>
          </c:cat>
          <c:val>
            <c:numRef>
              <c:f>$hoja2recre.$#ref!$#ref!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$hoja2recre.$#ref!$#ref!</c:f>
              <c:strCache>
                <c:ptCount val="1"/>
                <c:pt idx="0">
                  <c:v>$hoja2recre.$#ref!$#ref!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$hoja2recre.$#ref!$#ref!</c:f>
              <c:strCache>
                <c:ptCount val="1"/>
                <c:pt idx="0">
                  <c:v>$hoja2recre.$#ref!$#ref!</c:v>
                </c:pt>
              </c:strCache>
            </c:strRef>
          </c:cat>
          <c:val>
            <c:numRef>
              <c:f>$hoja2recre.$#ref!$#ref!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742183"/>
        <c:axId val="96473227"/>
        <c:axId val="0"/>
      </c:bar3DChart>
      <c:catAx>
        <c:axId val="18742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73227"/>
        <c:crossesAt val="0"/>
        <c:auto val="1"/>
        <c:lblAlgn val="ctr"/>
        <c:lblOffset val="100"/>
        <c:noMultiLvlLbl val="0"/>
      </c:catAx>
      <c:valAx>
        <c:axId val="964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4218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72044728435"/>
          <c:y val="0.407945736434109"/>
          <c:w val="0.513578274760383"/>
          <c:h val="0.368798449612403"/>
        </c:manualLayout>
      </c:layout>
      <c:pie3DChart>
        <c:varyColors val="1"/>
        <c:ser>
          <c:idx val="0"/>
          <c:order val="0"/>
          <c:tx>
            <c:strRef>
              <c:f>Hoja2RECRE!$M$4</c:f>
              <c:strCache>
                <c:ptCount val="1"/>
                <c:pt idx="0">
                  <c:v>#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2RECRE!$L$5:$L$8</c:f>
              <c:strCache>
                <c:ptCount val="4"/>
                <c:pt idx="0">
                  <c:v>1. BENEFICIARIOS</c:v>
                </c:pt>
                <c:pt idx="1">
                  <c:v>2. NO BENEFICIARIOS</c:v>
                </c:pt>
                <c:pt idx="2">
                  <c:v>3. PARTICULARES</c:v>
                </c:pt>
                <c:pt idx="3">
                  <c:v>4. SIN INFORMACION</c:v>
                </c:pt>
              </c:strCache>
            </c:strRef>
          </c:cat>
          <c:val>
            <c:numRef>
              <c:f>Hoja2RECRE!$M$5:$M$8</c:f>
              <c:numCache>
                <c:formatCode>General</c:formatCode>
                <c:ptCount val="4"/>
                <c:pt idx="0">
                  <c:v>10879675.8417273</c:v>
                </c:pt>
                <c:pt idx="1">
                  <c:v>2917573.452</c:v>
                </c:pt>
                <c:pt idx="2">
                  <c:v>4773413.618</c:v>
                </c:pt>
                <c:pt idx="3">
                  <c:v>634626</c:v>
                </c:pt>
              </c:numCache>
            </c:numRef>
          </c:val>
        </c:ser>
        <c:ser>
          <c:idx val="1"/>
          <c:order val="1"/>
          <c:tx>
            <c:strRef>
              <c:f>Hoja2RECRE!$N$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2RECRE!$L$5:$L$8</c:f>
              <c:strCache>
                <c:ptCount val="4"/>
                <c:pt idx="0">
                  <c:v>1. BENEFICIARIOS</c:v>
                </c:pt>
                <c:pt idx="1">
                  <c:v>2. NO BENEFICIARIOS</c:v>
                </c:pt>
                <c:pt idx="2">
                  <c:v>3. PARTICULARES</c:v>
                </c:pt>
                <c:pt idx="3">
                  <c:v>4. SIN INFORMACION</c:v>
                </c:pt>
              </c:strCache>
            </c:strRef>
          </c:cat>
          <c:val>
            <c:numRef>
              <c:f>Hoja2RECRE!$N$5:$N$8</c:f>
              <c:numCache>
                <c:formatCode>General</c:formatCode>
                <c:ptCount val="4"/>
                <c:pt idx="0">
                  <c:v>56.6493734706789</c:v>
                </c:pt>
                <c:pt idx="1">
                  <c:v>15.1915103459779</c:v>
                </c:pt>
                <c:pt idx="2">
                  <c:v>24.8546826863158</c:v>
                </c:pt>
                <c:pt idx="3">
                  <c:v>3.304433497027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5271882685126"/>
          <c:y val="0.354221478115283"/>
          <c:w val="0.365880316968759"/>
          <c:h val="0.455991389619708"/>
        </c:manualLayout>
      </c:layout>
      <c:pieChart>
        <c:varyColors val="1"/>
        <c:ser>
          <c:idx val="0"/>
          <c:order val="0"/>
          <c:tx>
            <c:strRef>
              <c:f>Hoja2RECRE!$N$18</c:f>
              <c:strCache>
                <c:ptCount val="1"/>
                <c:pt idx="0">
                  <c:v>#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9"/>
          <c:dPt>
            <c:idx val="0"/>
            <c:explosion val="29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9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9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9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9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9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2RECRE!$M$19:$M$24</c:f>
              <c:strCache>
                <c:ptCount val="6"/>
                <c:pt idx="0">
                  <c:v>CENTROS RECREACIONALES</c:v>
                </c:pt>
                <c:pt idx="1">
                  <c:v>CENTROS VACACIONALES</c:v>
                </c:pt>
                <c:pt idx="2">
                  <c:v>PARQUES</c:v>
                </c:pt>
                <c:pt idx="3">
                  <c:v>UNIDADES DEPORTIVAS</c:v>
                </c:pt>
                <c:pt idx="4">
                  <c:v>MUSEOS </c:v>
                </c:pt>
                <c:pt idx="5">
                  <c:v>TEATROS /AUDITORIOS</c:v>
                </c:pt>
              </c:strCache>
            </c:strRef>
          </c:cat>
          <c:val>
            <c:numRef>
              <c:f>Hoja2RECRE!$N$19:$N$24</c:f>
              <c:numCache>
                <c:formatCode>General</c:formatCode>
                <c:ptCount val="6"/>
                <c:pt idx="0">
                  <c:v>106</c:v>
                </c:pt>
                <c:pt idx="1">
                  <c:v>121</c:v>
                </c:pt>
                <c:pt idx="2">
                  <c:v>37</c:v>
                </c:pt>
                <c:pt idx="3">
                  <c:v>100</c:v>
                </c:pt>
                <c:pt idx="4">
                  <c:v>3</c:v>
                </c:pt>
                <c:pt idx="5">
                  <c:v>44</c:v>
                </c:pt>
              </c:numCache>
            </c:numRef>
          </c:val>
        </c:ser>
        <c:ser>
          <c:idx val="1"/>
          <c:order val="1"/>
          <c:tx>
            <c:strRef>
              <c:f>Hoja2RECRE!$O$1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29"/>
          <c:dPt>
            <c:idx val="0"/>
            <c:explosion val="29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9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9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9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9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9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2RECRE!$M$19:$M$24</c:f>
              <c:strCache>
                <c:ptCount val="6"/>
                <c:pt idx="0">
                  <c:v>CENTROS RECREACIONALES</c:v>
                </c:pt>
                <c:pt idx="1">
                  <c:v>CENTROS VACACIONALES</c:v>
                </c:pt>
                <c:pt idx="2">
                  <c:v>PARQUES</c:v>
                </c:pt>
                <c:pt idx="3">
                  <c:v>UNIDADES DEPORTIVAS</c:v>
                </c:pt>
                <c:pt idx="4">
                  <c:v>MUSEOS </c:v>
                </c:pt>
                <c:pt idx="5">
                  <c:v>TEATROS /AUDITORIOS</c:v>
                </c:pt>
              </c:strCache>
            </c:strRef>
          </c:cat>
          <c:val>
            <c:numRef>
              <c:f>Hoja2RECRE!$O$19:$O$24</c:f>
              <c:numCache>
                <c:formatCode>General</c:formatCode>
                <c:ptCount val="6"/>
                <c:pt idx="0">
                  <c:v>25.7907542579075</c:v>
                </c:pt>
                <c:pt idx="1">
                  <c:v>29.4403892944039</c:v>
                </c:pt>
                <c:pt idx="2">
                  <c:v>9.00243309002433</c:v>
                </c:pt>
                <c:pt idx="3">
                  <c:v>24.330900243309</c:v>
                </c:pt>
                <c:pt idx="4">
                  <c:v>0.72992700729927</c:v>
                </c:pt>
                <c:pt idx="5">
                  <c:v>10.7055961070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Hoja2viviE '!$S$28</c:f>
              <c:strCache>
                <c:ptCount val="1"/>
                <c:pt idx="0">
                  <c:v> USUARIOS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9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Hoja2viviE '!$R$29:$R$30</c:f>
              <c:strCache>
                <c:ptCount val="2"/>
                <c:pt idx="0">
                  <c:v>BENEFICIARIOS</c:v>
                </c:pt>
                <c:pt idx="1">
                  <c:v>NO BENEFICIARIOS </c:v>
                </c:pt>
              </c:strCache>
            </c:strRef>
          </c:cat>
          <c:val>
            <c:numRef>
              <c:f>'Hoja2viviE '!$S$29:$S$30</c:f>
              <c:numCache>
                <c:formatCode>General</c:formatCode>
                <c:ptCount val="2"/>
                <c:pt idx="0">
                  <c:v>90.6620717078667</c:v>
                </c:pt>
                <c:pt idx="1">
                  <c:v>9.337928292133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95386158476"/>
          <c:y val="0.247323115683393"/>
          <c:w val="0.808926780341023"/>
          <c:h val="0.558051648120932"/>
        </c:manualLayout>
      </c:layout>
      <c:pie3DChart>
        <c:varyColors val="1"/>
        <c:ser>
          <c:idx val="0"/>
          <c:order val="0"/>
          <c:tx>
            <c:strRef>
              <c:f>Hoja3Edc!$Y$13</c:f>
              <c:strCache>
                <c:ptCount val="1"/>
                <c:pt idx="0">
                  <c:v>Númer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3Edc!$X$14:$X$19</c:f>
              <c:strCache>
                <c:ptCount val="6"/>
                <c:pt idx="0">
                  <c:v> Jardines Infantil </c:v>
                </c:pt>
                <c:pt idx="1">
                  <c:v>Guarderias </c:v>
                </c:pt>
                <c:pt idx="2">
                  <c:v>Colegios</c:v>
                </c:pt>
                <c:pt idx="3">
                  <c:v>Inst. Técnicos</c:v>
                </c:pt>
                <c:pt idx="4">
                  <c:v>U.I.S.</c:v>
                </c:pt>
                <c:pt idx="5">
                  <c:v>Universidades</c:v>
                </c:pt>
              </c:strCache>
            </c:strRef>
          </c:cat>
          <c:val>
            <c:numRef>
              <c:f>Hoja3Edc!$Y$14:$Y$19</c:f>
              <c:numCache>
                <c:formatCode>General</c:formatCode>
                <c:ptCount val="6"/>
                <c:pt idx="0">
                  <c:v>19</c:v>
                </c:pt>
                <c:pt idx="1">
                  <c:v>6</c:v>
                </c:pt>
                <c:pt idx="2">
                  <c:v>44</c:v>
                </c:pt>
                <c:pt idx="3">
                  <c:v>2</c:v>
                </c:pt>
                <c:pt idx="4">
                  <c:v>27</c:v>
                </c:pt>
                <c:pt idx="5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840562581255"/>
          <c:y val="0.171731307477009"/>
          <c:w val="0.49036756884529"/>
          <c:h val="0.752299080367853"/>
        </c:manualLayout>
      </c:layout>
      <c:pieChart>
        <c:varyColors val="1"/>
        <c:ser>
          <c:idx val="0"/>
          <c:order val="0"/>
          <c:tx>
            <c:strRef>
              <c:f>Hoja3Edc!$Y$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3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3Edc!$X$5:$X$8</c:f>
              <c:strCache>
                <c:ptCount val="4"/>
                <c:pt idx="0">
                  <c:v>beneficiario</c:v>
                </c:pt>
                <c:pt idx="1">
                  <c:v>no beneficiario</c:v>
                </c:pt>
                <c:pt idx="2">
                  <c:v>particular</c:v>
                </c:pt>
                <c:pt idx="3">
                  <c:v>Sin información</c:v>
                </c:pt>
              </c:strCache>
            </c:strRef>
          </c:cat>
          <c:val>
            <c:numRef>
              <c:f>Hoja3Edc!$Y$5:$Y$8</c:f>
              <c:numCache>
                <c:formatCode>General</c:formatCode>
                <c:ptCount val="4"/>
                <c:pt idx="0">
                  <c:v>46.7</c:v>
                </c:pt>
                <c:pt idx="1">
                  <c:v>8.1</c:v>
                </c:pt>
                <c:pt idx="2">
                  <c:v>13.3</c:v>
                </c:pt>
                <c:pt idx="3">
                  <c:v>3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29197667404"/>
          <c:y val="0.176316249781354"/>
          <c:w val="0.436859038809572"/>
          <c:h val="0.735350708413504"/>
        </c:manualLayout>
      </c:layout>
      <c:pieChart>
        <c:varyColors val="1"/>
        <c:ser>
          <c:idx val="0"/>
          <c:order val="0"/>
          <c:tx>
            <c:strRef>
              <c:f>[1]Hoja6CAPAC!$G$34</c:f>
              <c:strCache>
                <c:ptCount val="1"/>
                <c:pt idx="0">
                  <c:v>#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3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6CAPAC!$F$35:$F$40</c:f>
              <c:strCache>
                <c:ptCount val="6"/>
                <c:pt idx="0">
                  <c:v>1. CENTROS TERCERA EDAD</c:v>
                </c:pt>
                <c:pt idx="1">
                  <c:v>2. INSTITUTOS EDUC. CONTINUA</c:v>
                </c:pt>
                <c:pt idx="2">
                  <c:v>3. INSTITUTOS EDUC. ADULTOS</c:v>
                </c:pt>
                <c:pt idx="3">
                  <c:v>4. CENTROS DE CAPACITACION</c:v>
                </c:pt>
                <c:pt idx="4">
                  <c:v>6. GIMNASIOS</c:v>
                </c:pt>
                <c:pt idx="5">
                  <c:v>7. OTROS</c:v>
                </c:pt>
              </c:strCache>
            </c:strRef>
          </c:cat>
          <c:val>
            <c:numRef>
              <c:f>[1]Hoja6CAPAC!$G$35:$G$40</c:f>
              <c:numCache>
                <c:formatCode>General</c:formatCode>
                <c:ptCount val="6"/>
                <c:pt idx="0">
                  <c:v>25</c:v>
                </c:pt>
                <c:pt idx="1">
                  <c:v>43</c:v>
                </c:pt>
                <c:pt idx="2">
                  <c:v>12</c:v>
                </c:pt>
                <c:pt idx="3">
                  <c:v>196</c:v>
                </c:pt>
                <c:pt idx="4">
                  <c:v>43</c:v>
                </c:pt>
                <c:pt idx="5">
                  <c:v>146</c:v>
                </c:pt>
              </c:numCache>
            </c:numRef>
          </c:val>
        </c:ser>
        <c:ser>
          <c:idx val="1"/>
          <c:order val="1"/>
          <c:tx>
            <c:strRef>
              <c:f>[1]Hoja6CAPAC!$H$3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3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6CAPAC!$F$35:$F$40</c:f>
              <c:strCache>
                <c:ptCount val="6"/>
                <c:pt idx="0">
                  <c:v>1. CENTROS TERCERA EDAD</c:v>
                </c:pt>
                <c:pt idx="1">
                  <c:v>2. INSTITUTOS EDUC. CONTINUA</c:v>
                </c:pt>
                <c:pt idx="2">
                  <c:v>3. INSTITUTOS EDUC. ADULTOS</c:v>
                </c:pt>
                <c:pt idx="3">
                  <c:v>4. CENTROS DE CAPACITACION</c:v>
                </c:pt>
                <c:pt idx="4">
                  <c:v>6. GIMNASIOS</c:v>
                </c:pt>
                <c:pt idx="5">
                  <c:v>7. OTROS</c:v>
                </c:pt>
              </c:strCache>
            </c:strRef>
          </c:cat>
          <c:val>
            <c:numRef>
              <c:f>[1]Hoja6CAPAC!$H$35:$H$40</c:f>
              <c:numCache>
                <c:formatCode>General</c:formatCode>
                <c:ptCount val="6"/>
                <c:pt idx="0">
                  <c:v>5.37634408602151</c:v>
                </c:pt>
                <c:pt idx="1">
                  <c:v>9.24731182795699</c:v>
                </c:pt>
                <c:pt idx="2">
                  <c:v>2.58064516129032</c:v>
                </c:pt>
                <c:pt idx="3">
                  <c:v>42.1505376344086</c:v>
                </c:pt>
                <c:pt idx="4">
                  <c:v>9.24731182795699</c:v>
                </c:pt>
                <c:pt idx="5">
                  <c:v>31.3978494623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480</xdr:colOff>
      <xdr:row>4</xdr:row>
      <xdr:rowOff>75600</xdr:rowOff>
    </xdr:from>
    <xdr:to>
      <xdr:col>4</xdr:col>
      <xdr:colOff>604800</xdr:colOff>
      <xdr:row>17</xdr:row>
      <xdr:rowOff>171000</xdr:rowOff>
    </xdr:to>
    <xdr:graphicFrame>
      <xdr:nvGraphicFramePr>
        <xdr:cNvPr id="0" name="Chart 1"/>
        <xdr:cNvGraphicFramePr/>
      </xdr:nvGraphicFramePr>
      <xdr:xfrm>
        <a:off x="866520" y="856800"/>
        <a:ext cx="2854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1120</xdr:colOff>
      <xdr:row>31</xdr:row>
      <xdr:rowOff>0</xdr:rowOff>
    </xdr:from>
    <xdr:to>
      <xdr:col>11</xdr:col>
      <xdr:colOff>254160</xdr:colOff>
      <xdr:row>35</xdr:row>
      <xdr:rowOff>28440</xdr:rowOff>
    </xdr:to>
    <xdr:sp>
      <xdr:nvSpPr>
        <xdr:cNvPr id="25" name="Text 2"/>
        <xdr:cNvSpPr/>
      </xdr:nvSpPr>
      <xdr:spPr>
        <a:xfrm>
          <a:off x="3437640" y="5495760"/>
          <a:ext cx="388980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latin typeface="Arial"/>
            </a:rPr>
            <a:t>62</a:t>
          </a:r>
          <a:r>
            <a:rPr b="0" lang="en-US" sz="700" spc="-1" strike="noStrike">
              <a:latin typeface="Arial"/>
            </a:rPr>
            <a:t>   CAJAS   DE   COMPENSACION   FAMILIAR                                           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   UNA COBERTURA POBLACIONAL  DE</a:t>
          </a:r>
          <a:r>
            <a:rPr b="1" lang="en-US" sz="700" spc="-1" strike="noStrike">
              <a:latin typeface="Arial"/>
            </a:rPr>
            <a:t>   9.498.271</a:t>
          </a:r>
          <a:r>
            <a:rPr b="0" lang="en-US" sz="700" spc="-1" strike="noStrike">
              <a:latin typeface="Arial"/>
            </a:rPr>
            <a:t>   PERSONAS 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QUE   REPRESENTA   EL</a:t>
          </a:r>
          <a:r>
            <a:rPr b="1" lang="en-US" sz="700" spc="-1" strike="noStrike">
              <a:latin typeface="Arial"/>
            </a:rPr>
            <a:t>  23.8%   </a:t>
          </a:r>
          <a:r>
            <a:rPr b="0" lang="en-US" sz="700" spc="-1" strike="noStrike">
              <a:latin typeface="Arial"/>
            </a:rPr>
            <a:t>DE   LA   POBLACION  COLOMBIA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78480</xdr:colOff>
      <xdr:row>29</xdr:row>
      <xdr:rowOff>66240</xdr:rowOff>
    </xdr:to>
    <xdr:sp>
      <xdr:nvSpPr>
        <xdr:cNvPr id="26" name="Text 5"/>
        <xdr:cNvSpPr/>
      </xdr:nvSpPr>
      <xdr:spPr>
        <a:xfrm>
          <a:off x="0" y="5038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8</xdr:row>
      <xdr:rowOff>57240</xdr:rowOff>
    </xdr:from>
    <xdr:to>
      <xdr:col>10</xdr:col>
      <xdr:colOff>90720</xdr:colOff>
      <xdr:row>28</xdr:row>
      <xdr:rowOff>105120</xdr:rowOff>
    </xdr:to>
    <xdr:graphicFrame>
      <xdr:nvGraphicFramePr>
        <xdr:cNvPr id="27" name="Chart 14"/>
        <xdr:cNvGraphicFramePr/>
      </xdr:nvGraphicFramePr>
      <xdr:xfrm>
        <a:off x="3945960" y="3229200"/>
        <a:ext cx="27957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8320</xdr:colOff>
      <xdr:row>18</xdr:row>
      <xdr:rowOff>133200</xdr:rowOff>
    </xdr:from>
    <xdr:to>
      <xdr:col>4</xdr:col>
      <xdr:colOff>720360</xdr:colOff>
      <xdr:row>34</xdr:row>
      <xdr:rowOff>8640</xdr:rowOff>
    </xdr:to>
    <xdr:grpSp>
      <xdr:nvGrpSpPr>
        <xdr:cNvPr id="37" name="Group 15"/>
        <xdr:cNvGrpSpPr/>
      </xdr:nvGrpSpPr>
      <xdr:grpSpPr>
        <a:xfrm>
          <a:off x="418320" y="3305160"/>
          <a:ext cx="3418560" cy="2685240"/>
          <a:chOff x="418320" y="3305160"/>
          <a:chExt cx="3418560" cy="2685240"/>
        </a:xfrm>
      </xdr:grpSpPr>
      <xdr:grpSp>
        <xdr:nvGrpSpPr>
          <xdr:cNvPr id="38" name="Group 16"/>
          <xdr:cNvGrpSpPr/>
        </xdr:nvGrpSpPr>
        <xdr:grpSpPr>
          <a:xfrm>
            <a:off x="418320" y="3305160"/>
            <a:ext cx="3418560" cy="2685240"/>
            <a:chOff x="418320" y="3305160"/>
            <a:chExt cx="3418560" cy="2685240"/>
          </a:xfrm>
        </xdr:grpSpPr>
        <xdr:graphicFrame>
          <xdr:nvGraphicFramePr>
            <xdr:cNvPr id="39" name="Chart 17"/>
            <xdr:cNvGraphicFramePr/>
          </xdr:nvGraphicFramePr>
          <xdr:xfrm>
            <a:off x="418320" y="3686400"/>
            <a:ext cx="3418560" cy="181008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3"/>
            </a:graphicData>
          </a:graphic>
        </xdr:graphicFrame>
        <xdr:sp>
          <xdr:nvSpPr>
            <xdr:cNvPr id="40" name="Text 18"/>
            <xdr:cNvSpPr/>
          </xdr:nvSpPr>
          <xdr:spPr>
            <a:xfrm>
              <a:off x="533880" y="5507280"/>
              <a:ext cx="2289960" cy="483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700" spc="-1" strike="noStrike">
                  <a:latin typeface="Arial"/>
                </a:rPr>
                <a:t>   </a:t>
              </a:r>
              <a:r>
                <a:rPr b="0" lang="en-US" sz="700" spc="-1" strike="noStrike">
                  <a:latin typeface="Arial"/>
                </a:rPr>
                <a:t>Hasta 1        + de 1             + de 2        + de 3         + de 4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latin typeface="Arial"/>
                </a:rPr>
                <a:t>          </a:t>
              </a:r>
              <a:r>
                <a:rPr b="0" lang="en-US" sz="700" spc="-1" strike="noStrike">
                  <a:latin typeface="Arial"/>
                </a:rPr>
                <a:t>Hasta 2     Hasta 3     Hasta  4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latin typeface="Arial"/>
                </a:rPr>
                <a:t>        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latin typeface="Arial"/>
                </a:rPr>
                <a:t> </a:t>
              </a:r>
              <a:r>
                <a:rPr b="0" lang="en-US" sz="700" spc="-1" strike="noStrike">
                  <a:latin typeface="Arial"/>
                </a:rPr>
                <a:t>Nivel de Salario -  Número  de salarios mínimo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41" name="Text 19"/>
            <xdr:cNvSpPr/>
          </xdr:nvSpPr>
          <xdr:spPr>
            <a:xfrm>
              <a:off x="456840" y="3305160"/>
              <a:ext cx="2978280" cy="402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800" spc="-1" strike="noStrike">
                  <a:latin typeface="Arial"/>
                </a:rPr>
                <a:t>TRABAJADORES AFILIADOS POR NIVEL DE INGRESO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latin typeface="Arial"/>
                </a:rPr>
                <a:t>BENEFICIARIOS Y NO BENEFICIARIOS  1996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42" name="Text 20"/>
          <xdr:cNvSpPr/>
        </xdr:nvSpPr>
        <xdr:spPr>
          <a:xfrm>
            <a:off x="583560" y="3735360"/>
            <a:ext cx="28116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%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7662988966901</cdr:x>
      <cdr:y>0.0999370144866681</cdr:y>
    </cdr:from>
    <cdr:to>
      <cdr:x>0.206720160481444</cdr:x>
      <cdr:y>0.246273357127861</cdr:y>
    </cdr:to>
    <cdr:sp>
      <cdr:nvSpPr>
        <cdr:cNvPr id="72" name="Text 1"/>
        <cdr:cNvSpPr/>
      </cdr:nvSpPr>
      <cdr:spPr>
        <a:xfrm>
          <a:off x="318600" y="171360"/>
          <a:ext cx="42336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U.I.S. *</a:t>
          </a:r>
          <a:endParaRPr b="0" sz="650" spc="-1" strike="noStrike">
            <a:latin typeface="Times New Roman"/>
          </a:endParaRPr>
        </a:p>
        <a:p>
          <a:pPr algn="ctr"/>
          <a:r>
            <a:rPr b="0" sz="650" spc="-1" strike="noStrike">
              <a:latin typeface="Arial"/>
            </a:rPr>
            <a:t>27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28284854563691</cdr:x>
      <cdr:y>0.596472811253412</cdr:y>
    </cdr:from>
    <cdr:to>
      <cdr:x>0.980040120361083</cdr:x>
      <cdr:y>0.742809153894604</cdr:y>
    </cdr:to>
    <cdr:sp>
      <cdr:nvSpPr>
        <cdr:cNvPr id="73" name="Text 2"/>
        <cdr:cNvSpPr/>
      </cdr:nvSpPr>
      <cdr:spPr>
        <a:xfrm>
          <a:off x="2972880" y="1022760"/>
          <a:ext cx="5446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Guaderias</a:t>
          </a:r>
          <a:endParaRPr b="0" sz="650" spc="-1" strike="noStrike">
            <a:latin typeface="Times New Roman"/>
          </a:endParaRPr>
        </a:p>
        <a:p>
          <a:pPr algn="ctr"/>
          <a:r>
            <a:rPr b="0" sz="650" spc="-1" strike="noStrike">
              <a:latin typeface="Arial"/>
            </a:rPr>
            <a:t>6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66950852557673</cdr:x>
      <cdr:y>0.0999370144866681</cdr:y>
    </cdr:from>
    <cdr:to>
      <cdr:x>0.787462387161484</cdr:x>
      <cdr:y>0.246273357127861</cdr:y>
    </cdr:to>
    <cdr:sp>
      <cdr:nvSpPr>
        <cdr:cNvPr id="74" name="Text 3"/>
        <cdr:cNvSpPr/>
      </cdr:nvSpPr>
      <cdr:spPr>
        <a:xfrm>
          <a:off x="2403000" y="171360"/>
          <a:ext cx="42336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Jardines Inf. 19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09528585757272</cdr:x>
      <cdr:y>0.762754566449717</cdr:y>
    </cdr:from>
    <cdr:to>
      <cdr:x>0.561283851554664</cdr:x>
      <cdr:y>0.909090909090909</cdr:y>
    </cdr:to>
    <cdr:sp>
      <cdr:nvSpPr>
        <cdr:cNvPr id="75" name="Text 4"/>
        <cdr:cNvSpPr/>
      </cdr:nvSpPr>
      <cdr:spPr>
        <a:xfrm>
          <a:off x="1469880" y="1307880"/>
          <a:ext cx="5446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C olegios</a:t>
          </a:r>
          <a:endParaRPr b="0" sz="650" spc="-1" strike="noStrike">
            <a:latin typeface="Times New Roman"/>
          </a:endParaRPr>
        </a:p>
        <a:p>
          <a:pPr algn="ctr"/>
          <a:r>
            <a:rPr b="0" sz="650" spc="-1" strike="noStrike">
              <a:latin typeface="Arial"/>
            </a:rPr>
            <a:t>44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68486248162923</cdr:y>
    </cdr:from>
    <cdr:to>
      <cdr:x>0.154463390170512</cdr:x>
      <cdr:y>0.814822590804115</cdr:y>
    </cdr:to>
    <cdr:sp>
      <cdr:nvSpPr>
        <cdr:cNvPr id="76" name="Text 5"/>
        <cdr:cNvSpPr/>
      </cdr:nvSpPr>
      <cdr:spPr>
        <a:xfrm>
          <a:off x="0" y="1146240"/>
          <a:ext cx="55440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Inst.Técnicos 2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56268806419258</cdr:x>
      <cdr:y>0.0720134369095108</cdr:y>
    </cdr:from>
    <cdr:to>
      <cdr:x>0.538716148445336</cdr:x>
      <cdr:y>0.218349779550703</cdr:y>
    </cdr:to>
    <cdr:sp>
      <cdr:nvSpPr>
        <cdr:cNvPr id="77" name="Text 6"/>
        <cdr:cNvSpPr/>
      </cdr:nvSpPr>
      <cdr:spPr>
        <a:xfrm>
          <a:off x="1278720" y="123480"/>
          <a:ext cx="6548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Universidades</a:t>
          </a:r>
          <a:endParaRPr b="0" sz="650" spc="-1" strike="noStrike">
            <a:latin typeface="Times New Roman"/>
          </a:endParaRPr>
        </a:p>
        <a:p>
          <a:pPr algn="ctr"/>
          <a:r>
            <a:rPr b="0" sz="650" spc="-1" strike="noStrike">
              <a:latin typeface="Arial"/>
            </a:rPr>
            <a:t>2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8781467911594</cdr:x>
      <cdr:y>0.350459816073571</cdr:y>
    </cdr:from>
    <cdr:to>
      <cdr:x>0.929795532442974</cdr:x>
      <cdr:y>0.500599760095962</cdr:y>
    </cdr:to>
    <cdr:sp>
      <cdr:nvSpPr>
        <cdr:cNvPr id="83" name="Text 1"/>
        <cdr:cNvSpPr/>
      </cdr:nvSpPr>
      <cdr:spPr>
        <a:xfrm>
          <a:off x="2158920" y="631080"/>
          <a:ext cx="67320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Beneficiario</a:t>
          </a:r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46.7%</a:t>
          </a:r>
          <a:endParaRPr b="0" sz="650" spc="-1" strike="noStrike">
            <a:latin typeface="Times New Roman"/>
          </a:endParaRPr>
        </a:p>
        <a:p>
          <a:endParaRPr b="0" sz="920" spc="-1" strike="noStrike">
            <a:latin typeface="Times New Roman"/>
          </a:endParaRPr>
        </a:p>
      </cdr:txBody>
    </cdr:sp>
  </cdr:relSizeAnchor>
  <cdr:relSizeAnchor>
    <cdr:from>
      <cdr:x>0.0222195957924595</cdr:x>
      <cdr:y>0.163334666133547</cdr:y>
    </cdr:from>
    <cdr:to>
      <cdr:x>0.243233660323839</cdr:x>
      <cdr:y>0.31327469012395</cdr:y>
    </cdr:to>
    <cdr:sp>
      <cdr:nvSpPr>
        <cdr:cNvPr id="84" name="Text 2"/>
        <cdr:cNvSpPr/>
      </cdr:nvSpPr>
      <cdr:spPr>
        <a:xfrm>
          <a:off x="67680" y="294120"/>
          <a:ext cx="6732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Sin Inform.</a:t>
          </a:r>
          <a:endParaRPr b="0" sz="650" spc="-1" strike="noStrike">
            <a:latin typeface="Times New Roman"/>
          </a:endParaRPr>
        </a:p>
        <a:p>
          <a:pPr algn="ctr"/>
          <a:r>
            <a:rPr b="0" sz="650" spc="-1" strike="noStrike">
              <a:latin typeface="Arial"/>
            </a:rPr>
            <a:t>32.0%</a:t>
          </a:r>
          <a:endParaRPr b="0" sz="650" spc="-1" strike="noStrike">
            <a:latin typeface="Times New Roman"/>
          </a:endParaRPr>
        </a:p>
        <a:p>
          <a:pPr algn="ctr"/>
          <a:endParaRPr b="0" sz="920" spc="-1" strike="noStrike">
            <a:latin typeface="Times New Roman"/>
          </a:endParaRPr>
        </a:p>
      </cdr:txBody>
    </cdr:sp>
  </cdr:relSizeAnchor>
  <cdr:relSizeAnchor>
    <cdr:from>
      <cdr:x>0</cdr:x>
      <cdr:y>0.714714114354258</cdr:y>
    </cdr:from>
    <cdr:to>
      <cdr:x>0.221014064531379</cdr:x>
      <cdr:y>0.864654138344662</cdr:y>
    </cdr:to>
    <cdr:sp>
      <cdr:nvSpPr>
        <cdr:cNvPr id="85" name="Text 3"/>
        <cdr:cNvSpPr/>
      </cdr:nvSpPr>
      <cdr:spPr>
        <a:xfrm>
          <a:off x="0" y="1287000"/>
          <a:ext cx="6732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650" spc="-1" strike="noStrike">
              <a:latin typeface="Arial"/>
            </a:rPr>
            <a:t>Pariculares</a:t>
          </a:r>
          <a:endParaRPr b="0" sz="650" spc="-1" strike="noStrike">
            <a:latin typeface="Times New Roman"/>
          </a:endParaRPr>
        </a:p>
        <a:p>
          <a:pPr algn="r"/>
          <a:r>
            <a:rPr b="0" sz="650" spc="-1" strike="noStrike">
              <a:latin typeface="Arial"/>
            </a:rPr>
            <a:t>13.3%</a:t>
          </a:r>
          <a:endParaRPr b="0" sz="650" spc="-1" strike="noStrike">
            <a:latin typeface="Times New Roman"/>
          </a:endParaRPr>
        </a:p>
        <a:p>
          <a:pPr algn="r"/>
          <a:endParaRPr b="0" sz="920" spc="-1" strike="noStrike">
            <a:latin typeface="Times New Roman"/>
          </a:endParaRPr>
        </a:p>
      </cdr:txBody>
    </cdr:sp>
  </cdr:relSizeAnchor>
  <cdr:relSizeAnchor>
    <cdr:from>
      <cdr:x>0.278454083441674</cdr:x>
      <cdr:y>0.91203518592563</cdr:y>
    </cdr:from>
    <cdr:to>
      <cdr:x>0.639049757711854</cdr:x>
      <cdr:y>1.00099960015994</cdr:y>
    </cdr:to>
    <cdr:sp>
      <cdr:nvSpPr>
        <cdr:cNvPr id="86" name="Text 4"/>
        <cdr:cNvSpPr/>
      </cdr:nvSpPr>
      <cdr:spPr>
        <a:xfrm>
          <a:off x="848160" y="1642320"/>
          <a:ext cx="10983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No Beneficiario 8.1%</a:t>
          </a:r>
          <a:endParaRPr b="0" sz="650" spc="-1" strike="noStrike">
            <a:latin typeface="Times New Roman"/>
          </a:endParaRPr>
        </a:p>
        <a:p>
          <a:endParaRPr b="0" sz="92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93263623567</cdr:x>
      <cdr:y>0</cdr:y>
    </cdr:from>
    <cdr:to>
      <cdr:x>0.475467524633018</cdr:x>
      <cdr:y>0.227042154976386</cdr:y>
    </cdr:to>
    <cdr:sp>
      <cdr:nvSpPr>
        <cdr:cNvPr id="92" name="Text 1"/>
        <cdr:cNvSpPr/>
      </cdr:nvSpPr>
      <cdr:spPr>
        <a:xfrm>
          <a:off x="857520" y="0"/>
          <a:ext cx="8449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C. Tercera Edad 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Arial"/>
            </a:rPr>
            <a:t>    </a:t>
          </a:r>
          <a:r>
            <a:rPr b="0" sz="700" spc="-1" strike="noStrike">
              <a:latin typeface="Arial"/>
            </a:rPr>
            <a:t>25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Arial"/>
            </a:rPr>
            <a:t>  </a:t>
          </a:r>
          <a:r>
            <a:rPr b="0" sz="700" spc="-1" strike="noStrike">
              <a:latin typeface="Arial"/>
            </a:rPr>
            <a:t>5.4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39955761109994</cdr:x>
      <cdr:y>0.251005772258177</cdr:y>
    </cdr:from>
    <cdr:to>
      <cdr:x>0.246732354715464</cdr:x>
      <cdr:y>0.50218646143082</cdr:y>
    </cdr:to>
    <cdr:sp>
      <cdr:nvSpPr>
        <cdr:cNvPr id="93" name="Text 2"/>
        <cdr:cNvSpPr/>
      </cdr:nvSpPr>
      <cdr:spPr>
        <a:xfrm>
          <a:off x="501120" y="516600"/>
          <a:ext cx="382320" cy="51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Otros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Arial"/>
            </a:rPr>
            <a:t>146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Arial"/>
            </a:rPr>
            <a:t>31.4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2049064950734</cdr:x>
      <cdr:y>0.306804267972713</cdr:y>
    </cdr:from>
    <cdr:to>
      <cdr:x>0.978986527247135</cdr:x>
      <cdr:y>0.557984957145356</cdr:y>
    </cdr:to>
    <cdr:sp>
      <cdr:nvSpPr>
        <cdr:cNvPr id="94" name="Text 3"/>
        <cdr:cNvSpPr/>
      </cdr:nvSpPr>
      <cdr:spPr>
        <a:xfrm>
          <a:off x="2579760" y="631440"/>
          <a:ext cx="925560" cy="51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Inst.Educ.Adultos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Arial"/>
            </a:rPr>
            <a:t>12  </a:t>
          </a:r>
          <a:endParaRPr b="0" sz="70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2.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955761109994</cdr:x>
      <cdr:y>0.733776456183313</cdr:y>
    </cdr:from>
    <cdr:to>
      <cdr:x>0.300020108586366</cdr:x>
      <cdr:y>0.955920937554662</cdr:y>
    </cdr:to>
    <cdr:sp>
      <cdr:nvSpPr>
        <cdr:cNvPr id="95" name="Text 4"/>
        <cdr:cNvSpPr/>
      </cdr:nvSpPr>
      <cdr:spPr>
        <a:xfrm>
          <a:off x="501120" y="1510200"/>
          <a:ext cx="573120" cy="45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Gimnasios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Arial"/>
            </a:rPr>
            <a:t>43 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Arial"/>
            </a:rPr>
            <a:t> </a:t>
          </a:r>
          <a:r>
            <a:rPr b="0" sz="700" spc="-1" strike="noStrike">
              <a:latin typeface="Arial"/>
            </a:rPr>
            <a:t>9.2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78524029760708</cdr:x>
      <cdr:y>0</cdr:y>
    </cdr:from>
    <cdr:to>
      <cdr:x>0.954956766539312</cdr:x>
      <cdr:y>0.227042154976386</cdr:y>
    </cdr:to>
    <cdr:sp>
      <cdr:nvSpPr>
        <cdr:cNvPr id="96" name="Text 5"/>
        <cdr:cNvSpPr/>
      </cdr:nvSpPr>
      <cdr:spPr>
        <a:xfrm>
          <a:off x="2071440" y="0"/>
          <a:ext cx="13478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Inst.Educ.Continuada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Arial"/>
            </a:rPr>
            <a:t>43 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Arial"/>
            </a:rPr>
            <a:t>  </a:t>
          </a:r>
          <a:r>
            <a:rPr b="0" sz="700" spc="-1" strike="noStrike">
              <a:latin typeface="Arial"/>
            </a:rPr>
            <a:t>9.2%</a:t>
          </a:r>
          <a:endParaRPr b="0" sz="700" spc="-1" strike="noStrike">
            <a:latin typeface="Times New Roman"/>
          </a:endParaRPr>
        </a:p>
        <a:p>
          <a:pPr algn="ctr"/>
          <a:endParaRPr b="0" sz="700" spc="-1" strike="noStrike">
            <a:latin typeface="Times New Roman"/>
          </a:endParaRPr>
        </a:p>
      </cdr:txBody>
    </cdr:sp>
  </cdr:relSizeAnchor>
  <cdr:relSizeAnchor>
    <cdr:from>
      <cdr:x>0.665292579931631</cdr:x>
      <cdr:y>0.636172817911492</cdr:y>
    </cdr:from>
    <cdr:to>
      <cdr:x>0.895535893826664</cdr:x>
      <cdr:y>0.892251180689173</cdr:y>
    </cdr:to>
    <cdr:sp>
      <cdr:nvSpPr>
        <cdr:cNvPr id="97" name="Text 6"/>
        <cdr:cNvSpPr/>
      </cdr:nvSpPr>
      <cdr:spPr>
        <a:xfrm>
          <a:off x="2382120" y="1309320"/>
          <a:ext cx="824400" cy="52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C. Capacitación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Arial"/>
            </a:rPr>
            <a:t>196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Arial"/>
            </a:rPr>
            <a:t>42.2%</a:t>
          </a:r>
          <a:endParaRPr b="0" sz="700" spc="-1" strike="noStrike">
            <a:latin typeface="Times New Roman"/>
          </a:endParaRPr>
        </a:p>
        <a:p>
          <a:pPr algn="ctr"/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560</xdr:colOff>
      <xdr:row>69</xdr:row>
      <xdr:rowOff>75960</xdr:rowOff>
    </xdr:from>
    <xdr:to>
      <xdr:col>6</xdr:col>
      <xdr:colOff>473400</xdr:colOff>
      <xdr:row>79</xdr:row>
      <xdr:rowOff>19080</xdr:rowOff>
    </xdr:to>
    <xdr:graphicFrame>
      <xdr:nvGraphicFramePr>
        <xdr:cNvPr id="100" name="Chart 5"/>
        <xdr:cNvGraphicFramePr/>
      </xdr:nvGraphicFramePr>
      <xdr:xfrm>
        <a:off x="3486600" y="11525040"/>
        <a:ext cx="201600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9720</xdr:colOff>
      <xdr:row>81</xdr:row>
      <xdr:rowOff>0</xdr:rowOff>
    </xdr:from>
    <xdr:to>
      <xdr:col>6</xdr:col>
      <xdr:colOff>483840</xdr:colOff>
      <xdr:row>92</xdr:row>
      <xdr:rowOff>75960</xdr:rowOff>
    </xdr:to>
    <xdr:graphicFrame>
      <xdr:nvGraphicFramePr>
        <xdr:cNvPr id="101" name="Chart 6"/>
        <xdr:cNvGraphicFramePr/>
      </xdr:nvGraphicFramePr>
      <xdr:xfrm>
        <a:off x="2502720" y="13392000"/>
        <a:ext cx="3010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108</xdr:row>
      <xdr:rowOff>75960</xdr:rowOff>
    </xdr:from>
    <xdr:to>
      <xdr:col>8</xdr:col>
      <xdr:colOff>292320</xdr:colOff>
      <xdr:row>119</xdr:row>
      <xdr:rowOff>114480</xdr:rowOff>
    </xdr:to>
    <xdr:graphicFrame>
      <xdr:nvGraphicFramePr>
        <xdr:cNvPr id="102" name="Chart 7"/>
        <xdr:cNvGraphicFramePr/>
      </xdr:nvGraphicFramePr>
      <xdr:xfrm>
        <a:off x="3882240" y="17859240"/>
        <a:ext cx="2666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81880</xdr:colOff>
      <xdr:row>134</xdr:row>
      <xdr:rowOff>0</xdr:rowOff>
    </xdr:from>
    <xdr:to>
      <xdr:col>8</xdr:col>
      <xdr:colOff>262440</xdr:colOff>
      <xdr:row>144</xdr:row>
      <xdr:rowOff>114480</xdr:rowOff>
    </xdr:to>
    <xdr:graphicFrame>
      <xdr:nvGraphicFramePr>
        <xdr:cNvPr id="103" name="Chart 8"/>
        <xdr:cNvGraphicFramePr/>
      </xdr:nvGraphicFramePr>
      <xdr:xfrm>
        <a:off x="3972960" y="22240800"/>
        <a:ext cx="254556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41560</xdr:colOff>
      <xdr:row>12</xdr:row>
      <xdr:rowOff>123480</xdr:rowOff>
    </xdr:from>
    <xdr:to>
      <xdr:col>10</xdr:col>
      <xdr:colOff>633600</xdr:colOff>
      <xdr:row>15</xdr:row>
      <xdr:rowOff>47520</xdr:rowOff>
    </xdr:to>
    <xdr:sp>
      <xdr:nvSpPr>
        <xdr:cNvPr id="104" name="Text 7"/>
        <xdr:cNvSpPr/>
      </xdr:nvSpPr>
      <xdr:spPr>
        <a:xfrm>
          <a:off x="3932640" y="2171520"/>
          <a:ext cx="372096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RS</a:t>
          </a:r>
          <a:r>
            <a:rPr b="0" lang="en-US" sz="1000" spc="-1" strike="noStrike">
              <a:latin typeface="Arial"/>
            </a:rPr>
            <a:t>: 50  calas con autorización de la Supersalud, de las cuales 30  a través de consorcios y convenios con presencia en 461 municipios diferentes , cuya cobertura inicia en 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5</xdr:row>
      <xdr:rowOff>123840</xdr:rowOff>
    </xdr:from>
    <xdr:to>
      <xdr:col>8</xdr:col>
      <xdr:colOff>585000</xdr:colOff>
      <xdr:row>18</xdr:row>
      <xdr:rowOff>38160</xdr:rowOff>
    </xdr:to>
    <xdr:graphicFrame>
      <xdr:nvGraphicFramePr>
        <xdr:cNvPr id="105" name="Chart 1"/>
        <xdr:cNvGraphicFramePr/>
      </xdr:nvGraphicFramePr>
      <xdr:xfrm>
        <a:off x="1771560" y="933480"/>
        <a:ext cx="36140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0498007968128</cdr:x>
      <cdr:y>0.526916221033868</cdr:y>
    </cdr:from>
    <cdr:to>
      <cdr:x>0.658266932270916</cdr:x>
      <cdr:y>0.615686274509804</cdr:y>
    </cdr:to>
    <cdr:sp>
      <cdr:nvSpPr>
        <cdr:cNvPr id="106" name="Text 1"/>
        <cdr:cNvSpPr/>
      </cdr:nvSpPr>
      <cdr:spPr>
        <a:xfrm>
          <a:off x="1989720" y="1064160"/>
          <a:ext cx="389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30.0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95019920318725</cdr:x>
      <cdr:y>0.829233511586453</cdr:y>
    </cdr:from>
    <cdr:to>
      <cdr:x>0.360756972111554</cdr:x>
      <cdr:y>0.918003565062389</cdr:y>
    </cdr:to>
    <cdr:sp>
      <cdr:nvSpPr>
        <cdr:cNvPr id="107" name="Text 2"/>
        <cdr:cNvSpPr/>
      </cdr:nvSpPr>
      <cdr:spPr>
        <a:xfrm>
          <a:off x="704880" y="1674720"/>
          <a:ext cx="5990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670" spc="-1" strike="noStrike">
              <a:latin typeface="Arial"/>
            </a:rPr>
            <a:t>Recreació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46513944223108</cdr:x>
      <cdr:y>0.589304812834225</cdr:y>
    </cdr:from>
    <cdr:to>
      <cdr:x>0.287549800796813</cdr:x>
      <cdr:y>0.678074866310161</cdr:y>
    </cdr:to>
    <cdr:sp>
      <cdr:nvSpPr>
        <cdr:cNvPr id="108" name="Text 3"/>
        <cdr:cNvSpPr/>
      </cdr:nvSpPr>
      <cdr:spPr>
        <a:xfrm>
          <a:off x="529560" y="1190160"/>
          <a:ext cx="5097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Mercadeo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46513944223108</cdr:x>
      <cdr:y>0.350267379679144</cdr:y>
    </cdr:from>
    <cdr:to>
      <cdr:x>0.273505976095618</cdr:x>
      <cdr:y>0.493048128342246</cdr:y>
    </cdr:to>
    <cdr:sp>
      <cdr:nvSpPr>
        <cdr:cNvPr id="109" name="Text 4"/>
        <cdr:cNvSpPr/>
      </cdr:nvSpPr>
      <cdr:spPr>
        <a:xfrm>
          <a:off x="529560" y="707400"/>
          <a:ext cx="4590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70" spc="-1" strike="noStrike">
              <a:latin typeface="Arial"/>
            </a:rPr>
            <a:t>Admón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Arial"/>
            </a:rPr>
            <a:t>7.5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356972111553785</cdr:x>
      <cdr:y>0.32156862745098</cdr:y>
    </cdr:from>
    <cdr:to>
      <cdr:x>0.450996015936255</cdr:x>
      <cdr:y>0.380570409982175</cdr:y>
    </cdr:to>
    <cdr:sp>
      <cdr:nvSpPr>
        <cdr:cNvPr id="110" name="Text 5"/>
        <cdr:cNvSpPr/>
      </cdr:nvSpPr>
      <cdr:spPr>
        <a:xfrm>
          <a:off x="1290240" y="649440"/>
          <a:ext cx="339840" cy="11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16.5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303286852589641</cdr:x>
      <cdr:y>0.56078431372549</cdr:y>
    </cdr:from>
    <cdr:to>
      <cdr:x>0.375</cdr:x>
      <cdr:y>0.649554367201426</cdr:y>
    </cdr:to>
    <cdr:sp>
      <cdr:nvSpPr>
        <cdr:cNvPr id="111" name="Text 6"/>
        <cdr:cNvSpPr/>
      </cdr:nvSpPr>
      <cdr:spPr>
        <a:xfrm>
          <a:off x="1096200" y="1132560"/>
          <a:ext cx="2592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9.7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687749003984064</cdr:x>
      <cdr:y>0.526916221033868</cdr:y>
    </cdr:from>
    <cdr:to>
      <cdr:x>0.814741035856574</cdr:x>
      <cdr:y>0.615686274509804</cdr:y>
    </cdr:to>
    <cdr:sp>
      <cdr:nvSpPr>
        <cdr:cNvPr id="112" name="Text 7"/>
        <cdr:cNvSpPr/>
      </cdr:nvSpPr>
      <cdr:spPr>
        <a:xfrm>
          <a:off x="2485800" y="1064160"/>
          <a:ext cx="4590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Vivienda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373207171314741</cdr:x>
      <cdr:y>0.704812834224599</cdr:y>
    </cdr:from>
    <cdr:to>
      <cdr:x>0.467231075697211</cdr:x>
      <cdr:y>0.77379679144385</cdr:y>
    </cdr:to>
    <cdr:sp>
      <cdr:nvSpPr>
        <cdr:cNvPr id="113" name="Text 8"/>
        <cdr:cNvSpPr/>
      </cdr:nvSpPr>
      <cdr:spPr>
        <a:xfrm>
          <a:off x="1348920" y="1423440"/>
          <a:ext cx="339840" cy="1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18.2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24402390438247</cdr:x>
      <cdr:y>0.182174688057041</cdr:y>
    </cdr:from>
    <cdr:to>
      <cdr:x>0.33804780876494</cdr:x>
      <cdr:y>0.270944741532977</cdr:y>
    </cdr:to>
    <cdr:sp>
      <cdr:nvSpPr>
        <cdr:cNvPr id="114" name="Text 9"/>
        <cdr:cNvSpPr/>
      </cdr:nvSpPr>
      <cdr:spPr>
        <a:xfrm>
          <a:off x="882000" y="367920"/>
          <a:ext cx="339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670" spc="-1" strike="noStrike">
              <a:latin typeface="Arial"/>
            </a:rPr>
            <a:t>Salud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440239043824701</cdr:x>
      <cdr:y>0.0294117647058824</cdr:y>
    </cdr:from>
    <cdr:to>
      <cdr:x>0.614243027888446</cdr:x>
      <cdr:y>0.152762923351159</cdr:y>
    </cdr:to>
    <cdr:sp>
      <cdr:nvSpPr>
        <cdr:cNvPr id="115" name="Text 10"/>
        <cdr:cNvSpPr/>
      </cdr:nvSpPr>
      <cdr:spPr>
        <a:xfrm>
          <a:off x="1591200" y="59400"/>
          <a:ext cx="62892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70" spc="-1" strike="noStrike">
              <a:latin typeface="Arial"/>
            </a:rPr>
            <a:t>Educ Formal 7.9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596215139442231</cdr:x>
      <cdr:y>0.118538324420677</cdr:y>
    </cdr:from>
    <cdr:to>
      <cdr:x>0.858764940239044</cdr:x>
      <cdr:y>0.1825311942959</cdr:y>
    </cdr:to>
    <cdr:sp>
      <cdr:nvSpPr>
        <cdr:cNvPr id="116" name="Text 11"/>
        <cdr:cNvSpPr/>
      </cdr:nvSpPr>
      <cdr:spPr>
        <a:xfrm>
          <a:off x="2154960" y="239400"/>
          <a:ext cx="94896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Edu. No Formal  3.3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687749003984064</cdr:x>
      <cdr:y>0.239572192513369</cdr:y>
    </cdr:from>
    <cdr:to>
      <cdr:x>0.886752988047809</cdr:x>
      <cdr:y>0.323172905525847</cdr:y>
    </cdr:to>
    <cdr:sp>
      <cdr:nvSpPr>
        <cdr:cNvPr id="117" name="Text 12"/>
        <cdr:cNvSpPr/>
      </cdr:nvSpPr>
      <cdr:spPr>
        <a:xfrm>
          <a:off x="2485800" y="483840"/>
          <a:ext cx="719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Biblioteca 0.6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609661354581673</cdr:x>
      <cdr:y>0.268983957219251</cdr:y>
    </cdr:from>
    <cdr:to>
      <cdr:x>0.687649402390438</cdr:x>
      <cdr:y>0.292691622103387</cdr:y>
    </cdr:to>
    <cdr:sp>
      <cdr:nvSpPr>
        <cdr:cNvPr id="118" name="Line 13"/>
        <cdr:cNvSpPr/>
      </cdr:nvSpPr>
      <cdr:spPr>
        <a:xfrm flipH="1">
          <a:off x="2203560" y="543240"/>
          <a:ext cx="281880" cy="4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972111553785</cdr:x>
      <cdr:y>0.881818181818182</cdr:y>
    </cdr:from>
    <cdr:to>
      <cdr:x>0.838745019920319</cdr:x>
      <cdr:y>0.940819964349376</cdr:y>
    </cdr:to>
    <cdr:sp>
      <cdr:nvSpPr>
        <cdr:cNvPr id="119" name="Text 14"/>
        <cdr:cNvSpPr/>
      </cdr:nvSpPr>
      <cdr:spPr>
        <a:xfrm>
          <a:off x="1922760" y="1780920"/>
          <a:ext cx="1108800" cy="11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Crédito Ind.Fliares 6.4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737549800796813</cdr:x>
      <cdr:y>0.611051693404635</cdr:y>
    </cdr:from>
    <cdr:to>
      <cdr:x>0.997211155378486</cdr:x>
      <cdr:y>0.837433155080214</cdr:y>
    </cdr:to>
    <cdr:sp>
      <cdr:nvSpPr>
        <cdr:cNvPr id="120" name="Text 15"/>
        <cdr:cNvSpPr/>
      </cdr:nvSpPr>
      <cdr:spPr>
        <a:xfrm>
          <a:off x="2665800" y="1234080"/>
          <a:ext cx="938520" cy="45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Ejecución 1996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$185.552 mll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28</xdr:row>
      <xdr:rowOff>142920</xdr:rowOff>
    </xdr:from>
    <xdr:to>
      <xdr:col>9</xdr:col>
      <xdr:colOff>523800</xdr:colOff>
      <xdr:row>38</xdr:row>
      <xdr:rowOff>86040</xdr:rowOff>
    </xdr:to>
    <xdr:graphicFrame>
      <xdr:nvGraphicFramePr>
        <xdr:cNvPr id="121" name="Chart 1"/>
        <xdr:cNvGraphicFramePr/>
      </xdr:nvGraphicFramePr>
      <xdr:xfrm>
        <a:off x="4289400" y="4791240"/>
        <a:ext cx="246492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6920</xdr:colOff>
      <xdr:row>96</xdr:row>
      <xdr:rowOff>56880</xdr:rowOff>
    </xdr:from>
    <xdr:to>
      <xdr:col>7</xdr:col>
      <xdr:colOff>725040</xdr:colOff>
      <xdr:row>105</xdr:row>
      <xdr:rowOff>114480</xdr:rowOff>
    </xdr:to>
    <xdr:graphicFrame>
      <xdr:nvGraphicFramePr>
        <xdr:cNvPr id="122" name="Chart 2"/>
        <xdr:cNvGraphicFramePr/>
      </xdr:nvGraphicFramePr>
      <xdr:xfrm>
        <a:off x="2509200" y="16220880"/>
        <a:ext cx="2676240" cy="15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107</xdr:row>
      <xdr:rowOff>56880</xdr:rowOff>
    </xdr:from>
    <xdr:to>
      <xdr:col>7</xdr:col>
      <xdr:colOff>785520</xdr:colOff>
      <xdr:row>117</xdr:row>
      <xdr:rowOff>9720</xdr:rowOff>
    </xdr:to>
    <xdr:graphicFrame>
      <xdr:nvGraphicFramePr>
        <xdr:cNvPr id="123" name="Chart 3"/>
        <xdr:cNvGraphicFramePr/>
      </xdr:nvGraphicFramePr>
      <xdr:xfrm>
        <a:off x="2587680" y="18002160"/>
        <a:ext cx="265824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233640</xdr:colOff>
      <xdr:row>12</xdr:row>
      <xdr:rowOff>85680</xdr:rowOff>
    </xdr:from>
    <xdr:to>
      <xdr:col>34</xdr:col>
      <xdr:colOff>623880</xdr:colOff>
      <xdr:row>21</xdr:row>
      <xdr:rowOff>114480</xdr:rowOff>
    </xdr:to>
    <xdr:sp>
      <xdr:nvSpPr>
        <xdr:cNvPr id="124" name="Text 4"/>
        <xdr:cNvSpPr/>
      </xdr:nvSpPr>
      <xdr:spPr>
        <a:xfrm>
          <a:off x="18232200" y="2038320"/>
          <a:ext cx="2727720" cy="15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En 1996 de las 62 cajas  de compensació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familiar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Participatron en el servico              45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Registraron utilidad operacional       4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Registraron utiliadad neta              18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9</xdr:row>
      <xdr:rowOff>95400</xdr:rowOff>
    </xdr:from>
    <xdr:to>
      <xdr:col>7</xdr:col>
      <xdr:colOff>160560</xdr:colOff>
      <xdr:row>150</xdr:row>
      <xdr:rowOff>142920</xdr:rowOff>
    </xdr:to>
    <xdr:graphicFrame>
      <xdr:nvGraphicFramePr>
        <xdr:cNvPr id="125" name="Chart 6"/>
        <xdr:cNvGraphicFramePr/>
      </xdr:nvGraphicFramePr>
      <xdr:xfrm>
        <a:off x="511920" y="25127280"/>
        <a:ext cx="8031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29160</xdr:colOff>
      <xdr:row>8</xdr:row>
      <xdr:rowOff>9360</xdr:rowOff>
    </xdr:from>
    <xdr:to>
      <xdr:col>28</xdr:col>
      <xdr:colOff>536760</xdr:colOff>
      <xdr:row>21</xdr:row>
      <xdr:rowOff>56880</xdr:rowOff>
    </xdr:to>
    <xdr:graphicFrame>
      <xdr:nvGraphicFramePr>
        <xdr:cNvPr id="126" name="Chart 9"/>
        <xdr:cNvGraphicFramePr/>
      </xdr:nvGraphicFramePr>
      <xdr:xfrm>
        <a:off x="5151600" y="1333440"/>
        <a:ext cx="362412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0080</xdr:colOff>
      <xdr:row>9</xdr:row>
      <xdr:rowOff>104760</xdr:rowOff>
    </xdr:from>
    <xdr:to>
      <xdr:col>24</xdr:col>
      <xdr:colOff>711360</xdr:colOff>
      <xdr:row>12</xdr:row>
      <xdr:rowOff>66240</xdr:rowOff>
    </xdr:to>
    <xdr:sp>
      <xdr:nvSpPr>
        <xdr:cNvPr id="127" name="Text 10"/>
        <xdr:cNvSpPr/>
      </xdr:nvSpPr>
      <xdr:spPr>
        <a:xfrm>
          <a:off x="5132520" y="1571760"/>
          <a:ext cx="701280" cy="39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A Contrato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5%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6.121 person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7000</xdr:colOff>
      <xdr:row>8</xdr:row>
      <xdr:rowOff>85680</xdr:rowOff>
    </xdr:from>
    <xdr:to>
      <xdr:col>27</xdr:col>
      <xdr:colOff>146880</xdr:colOff>
      <xdr:row>11</xdr:row>
      <xdr:rowOff>75960</xdr:rowOff>
    </xdr:to>
    <xdr:sp>
      <xdr:nvSpPr>
        <xdr:cNvPr id="128" name="Text 11"/>
        <xdr:cNvSpPr/>
      </xdr:nvSpPr>
      <xdr:spPr>
        <a:xfrm>
          <a:off x="6797880" y="1409760"/>
          <a:ext cx="808920" cy="409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Adscripción Servicios     8%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3.238  person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0640</xdr:colOff>
      <xdr:row>18</xdr:row>
      <xdr:rowOff>430200</xdr:rowOff>
    </xdr:from>
    <xdr:to>
      <xdr:col>27</xdr:col>
      <xdr:colOff>643680</xdr:colOff>
      <xdr:row>20</xdr:row>
      <xdr:rowOff>104760</xdr:rowOff>
    </xdr:to>
    <xdr:sp>
      <xdr:nvSpPr>
        <xdr:cNvPr id="129" name="Text 12"/>
        <xdr:cNvSpPr/>
      </xdr:nvSpPr>
      <xdr:spPr>
        <a:xfrm>
          <a:off x="7031520" y="3325680"/>
          <a:ext cx="1072080" cy="2265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Funcionarios de Plant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78%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32.561 person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26360</xdr:colOff>
      <xdr:row>18</xdr:row>
      <xdr:rowOff>648000</xdr:rowOff>
    </xdr:from>
    <xdr:to>
      <xdr:col>25</xdr:col>
      <xdr:colOff>263880</xdr:colOff>
      <xdr:row>21</xdr:row>
      <xdr:rowOff>66960</xdr:rowOff>
    </xdr:to>
    <xdr:sp>
      <xdr:nvSpPr>
        <xdr:cNvPr id="130" name="Text 13"/>
        <xdr:cNvSpPr/>
      </xdr:nvSpPr>
      <xdr:spPr>
        <a:xfrm>
          <a:off x="5248800" y="3543480"/>
          <a:ext cx="916920" cy="22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OTAL RECURSO HIUMAN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41.9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43720</xdr:colOff>
      <xdr:row>8</xdr:row>
      <xdr:rowOff>104760</xdr:rowOff>
    </xdr:from>
    <xdr:to>
      <xdr:col>28</xdr:col>
      <xdr:colOff>361440</xdr:colOff>
      <xdr:row>20</xdr:row>
      <xdr:rowOff>200160</xdr:rowOff>
    </xdr:to>
    <xdr:sp>
      <xdr:nvSpPr>
        <xdr:cNvPr id="131" name="Text 14"/>
        <xdr:cNvSpPr/>
      </xdr:nvSpPr>
      <xdr:spPr>
        <a:xfrm>
          <a:off x="8482680" y="1428840"/>
          <a:ext cx="117720" cy="42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5438154078931</cdr:x>
      <cdr:y>0.934545454545455</cdr:y>
    </cdr:from>
    <cdr:to>
      <cdr:x>0.154961543311058</cdr:x>
      <cdr:y>0.981660079051383</cdr:y>
    </cdr:to>
    <cdr:sp>
      <cdr:nvSpPr>
        <cdr:cNvPr id="1" name="Text 1"/>
        <cdr:cNvSpPr/>
      </cdr:nvSpPr>
      <cdr:spPr>
        <a:xfrm>
          <a:off x="221400" y="2127960"/>
          <a:ext cx="22104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1990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323288362123314</cdr:x>
      <cdr:y>0.93296442687747</cdr:y>
    </cdr:from>
    <cdr:to>
      <cdr:x>0.421762703316101</cdr:x>
      <cdr:y>0.998260869565217</cdr:y>
    </cdr:to>
    <cdr:sp>
      <cdr:nvSpPr>
        <cdr:cNvPr id="2" name="Text 2"/>
        <cdr:cNvSpPr/>
      </cdr:nvSpPr>
      <cdr:spPr>
        <a:xfrm>
          <a:off x="923040" y="2124360"/>
          <a:ext cx="2811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50" spc="-1" strike="noStrike">
              <a:latin typeface="Arial"/>
            </a:rPr>
            <a:t>1992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210187870382045</cdr:x>
      <cdr:y>0.934545454545455</cdr:y>
    </cdr:from>
    <cdr:to>
      <cdr:x>0.287731685789938</cdr:x>
      <cdr:y>0.981660079051383</cdr:y>
    </cdr:to>
    <cdr:sp>
      <cdr:nvSpPr>
        <cdr:cNvPr id="3" name="Text 3"/>
        <cdr:cNvSpPr/>
      </cdr:nvSpPr>
      <cdr:spPr>
        <a:xfrm>
          <a:off x="600120" y="2127960"/>
          <a:ext cx="2214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1991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573445971504224</cdr:x>
      <cdr:y>0.934545454545455</cdr:y>
    </cdr:from>
    <cdr:to>
      <cdr:x>0.650989786912117</cdr:x>
      <cdr:y>0.981660079051383</cdr:y>
    </cdr:to>
    <cdr:sp>
      <cdr:nvSpPr>
        <cdr:cNvPr id="4" name="Text 4"/>
        <cdr:cNvSpPr/>
      </cdr:nvSpPr>
      <cdr:spPr>
        <a:xfrm>
          <a:off x="1637280" y="2127960"/>
          <a:ext cx="2214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1994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441558441558442</cdr:x>
      <cdr:y>0.93296442687747</cdr:y>
    </cdr:from>
    <cdr:to>
      <cdr:x>0.540032782751229</cdr:x>
      <cdr:y>0.998260869565217</cdr:y>
    </cdr:to>
    <cdr:sp>
      <cdr:nvSpPr>
        <cdr:cNvPr id="5" name="Text 5"/>
        <cdr:cNvSpPr/>
      </cdr:nvSpPr>
      <cdr:spPr>
        <a:xfrm>
          <a:off x="1260720" y="2124360"/>
          <a:ext cx="2811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50" spc="-1" strike="noStrike">
              <a:latin typeface="Arial"/>
            </a:rPr>
            <a:t>1993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821964443323667</cdr:x>
      <cdr:y>0.934545454545455</cdr:y>
    </cdr:from>
    <cdr:to>
      <cdr:x>0.89950825873156</cdr:x>
      <cdr:y>0.981660079051383</cdr:y>
    </cdr:to>
    <cdr:sp>
      <cdr:nvSpPr>
        <cdr:cNvPr id="6" name="Text 6"/>
        <cdr:cNvSpPr/>
      </cdr:nvSpPr>
      <cdr:spPr>
        <a:xfrm>
          <a:off x="2346840" y="2127960"/>
          <a:ext cx="2214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1996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710755264153322</cdr:x>
      <cdr:y>0.934545454545455</cdr:y>
    </cdr:from>
    <cdr:to>
      <cdr:x>0.788299079561216</cdr:x>
      <cdr:y>0.981660079051383</cdr:y>
    </cdr:to>
    <cdr:sp>
      <cdr:nvSpPr>
        <cdr:cNvPr id="7" name="Text 7"/>
        <cdr:cNvSpPr/>
      </cdr:nvSpPr>
      <cdr:spPr>
        <a:xfrm>
          <a:off x="2029320" y="2127960"/>
          <a:ext cx="2214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1995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440549741520615</cdr:x>
      <cdr:y>0.3100395256917</cdr:y>
    </cdr:from>
    <cdr:to>
      <cdr:x>0.567267683772538</cdr:x>
      <cdr:y>0.365533596837945</cdr:y>
    </cdr:to>
    <cdr:sp>
      <cdr:nvSpPr>
        <cdr:cNvPr id="8" name="Text 8"/>
        <cdr:cNvSpPr/>
      </cdr:nvSpPr>
      <cdr:spPr>
        <a:xfrm>
          <a:off x="1257840" y="705960"/>
          <a:ext cx="3618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11.8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301727398814777</cdr:x>
      <cdr:y>0.341501976284585</cdr:y>
    </cdr:from>
    <cdr:to>
      <cdr:x>0.460219392258227</cdr:x>
      <cdr:y>0.450276679841897</cdr:y>
    </cdr:to>
    <cdr:sp>
      <cdr:nvSpPr>
        <cdr:cNvPr id="9" name="Text 9"/>
        <cdr:cNvSpPr/>
      </cdr:nvSpPr>
      <cdr:spPr>
        <a:xfrm>
          <a:off x="861480" y="777600"/>
          <a:ext cx="4525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20" spc="-1" strike="noStrike">
              <a:latin typeface="Arial"/>
            </a:rPr>
            <a:t>4.4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193039969738999</cdr:x>
      <cdr:y>0.381185770750988</cdr:y>
    </cdr:from>
    <cdr:to>
      <cdr:x>0.298701298701299</cdr:x>
      <cdr:y>0.436679841897233</cdr:y>
    </cdr:to>
    <cdr:sp>
      <cdr:nvSpPr>
        <cdr:cNvPr id="10" name="Text 10"/>
        <cdr:cNvSpPr/>
      </cdr:nvSpPr>
      <cdr:spPr>
        <a:xfrm>
          <a:off x="551160" y="867960"/>
          <a:ext cx="3016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4.2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0775438154078931</cdr:x>
      <cdr:y>0.414545454545455</cdr:y>
    </cdr:from>
    <cdr:to>
      <cdr:x>0.204261757659816</cdr:x>
      <cdr:y>0.4700395256917</cdr:y>
    </cdr:to>
    <cdr:sp>
      <cdr:nvSpPr>
        <cdr:cNvPr id="11" name="Text 11"/>
        <cdr:cNvSpPr/>
      </cdr:nvSpPr>
      <cdr:spPr>
        <a:xfrm>
          <a:off x="221400" y="943920"/>
          <a:ext cx="3618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10.1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24650107174379</cdr:x>
      <cdr:y>0.221818181818182</cdr:y>
    </cdr:to>
    <cdr:sp>
      <cdr:nvSpPr>
        <cdr:cNvPr id="12" name="Text 12"/>
        <cdr:cNvSpPr/>
      </cdr:nvSpPr>
      <cdr:spPr>
        <a:xfrm>
          <a:off x="0" y="0"/>
          <a:ext cx="70380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793846929769</cdr:x>
      <cdr:y>0.268300395256917</cdr:y>
    </cdr:from>
    <cdr:to>
      <cdr:x>0.690455175892069</cdr:x>
      <cdr:y>0.323794466403162</cdr:y>
    </cdr:to>
    <cdr:sp>
      <cdr:nvSpPr>
        <cdr:cNvPr id="13" name="Text 13"/>
        <cdr:cNvSpPr/>
      </cdr:nvSpPr>
      <cdr:spPr>
        <a:xfrm>
          <a:off x="1669680" y="610920"/>
          <a:ext cx="3016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6.7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710755264153322</cdr:x>
      <cdr:y>0.24300395256917</cdr:y>
    </cdr:from>
    <cdr:to>
      <cdr:x>0.816542680620351</cdr:x>
      <cdr:y>0.298498023715415</cdr:y>
    </cdr:to>
    <cdr:sp>
      <cdr:nvSpPr>
        <cdr:cNvPr id="14" name="Text 14"/>
        <cdr:cNvSpPr/>
      </cdr:nvSpPr>
      <cdr:spPr>
        <a:xfrm>
          <a:off x="2029320" y="553320"/>
          <a:ext cx="3020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5.3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821964443323667</cdr:x>
      <cdr:y>0.24300395256917</cdr:y>
    </cdr:from>
    <cdr:to>
      <cdr:x>0.927751859790695</cdr:x>
      <cdr:y>0.298498023715415</cdr:y>
    </cdr:to>
    <cdr:sp>
      <cdr:nvSpPr>
        <cdr:cNvPr id="15" name="Text 15"/>
        <cdr:cNvSpPr/>
      </cdr:nvSpPr>
      <cdr:spPr>
        <a:xfrm>
          <a:off x="2346840" y="553320"/>
          <a:ext cx="3020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4.6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</cdr:x>
      <cdr:y>0.10498023715415</cdr:y>
    </cdr:from>
    <cdr:to>
      <cdr:x>0.123187492119531</cdr:x>
      <cdr:y>0.181343873517787</cdr:y>
    </cdr:to>
    <cdr:sp>
      <cdr:nvSpPr>
        <cdr:cNvPr id="16" name="Text 16"/>
        <cdr:cNvSpPr/>
      </cdr:nvSpPr>
      <cdr:spPr>
        <a:xfrm>
          <a:off x="0" y="239040"/>
          <a:ext cx="3517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Miles</a:t>
          </a:r>
          <a:endParaRPr b="0" sz="550" spc="-1" strike="noStrike">
            <a:latin typeface="Times New Roman"/>
          </a:endParaRPr>
        </a:p>
        <a:p>
          <a:pPr algn="ctr"/>
          <a:r>
            <a:rPr b="0" sz="550" spc="-1" strike="noStrike">
              <a:latin typeface="Arial"/>
            </a:rPr>
            <a:t>Afiliado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0139957130248392</cdr:x>
      <cdr:y>0.934545454545455</cdr:y>
    </cdr:from>
    <cdr:to>
      <cdr:x>0.0915395284327323</cdr:x>
      <cdr:y>0.981660079051383</cdr:y>
    </cdr:to>
    <cdr:sp>
      <cdr:nvSpPr>
        <cdr:cNvPr id="17" name="Text 17"/>
        <cdr:cNvSpPr/>
      </cdr:nvSpPr>
      <cdr:spPr>
        <a:xfrm>
          <a:off x="39960" y="2127960"/>
          <a:ext cx="2214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Año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122304879586433</cdr:x>
      <cdr:y>0.509723320158103</cdr:y>
    </cdr:from>
    <cdr:to>
      <cdr:x>0.123187492119531</cdr:x>
      <cdr:y>0.88600790513834</cdr:y>
    </cdr:to>
    <cdr:sp>
      <cdr:nvSpPr>
        <cdr:cNvPr id="18" name="Line 19"/>
        <cdr:cNvSpPr/>
      </cdr:nvSpPr>
      <cdr:spPr>
        <a:xfrm>
          <a:off x="349200" y="1160640"/>
          <a:ext cx="2520" cy="856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467406380028</cdr:x>
      <cdr:y>0.449802371541502</cdr:y>
    </cdr:from>
    <cdr:to>
      <cdr:x>0.503467406380028</cdr:x>
      <cdr:y>0.88600790513834</cdr:y>
    </cdr:to>
    <cdr:sp>
      <cdr:nvSpPr>
        <cdr:cNvPr id="19" name="Line 20"/>
        <cdr:cNvSpPr/>
      </cdr:nvSpPr>
      <cdr:spPr>
        <a:xfrm>
          <a:off x="1437480" y="1024200"/>
          <a:ext cx="0" cy="9932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830160131131</cdr:x>
      <cdr:y>0.483478260869565</cdr:y>
    </cdr:from>
    <cdr:to>
      <cdr:x>0.36905812633968</cdr:x>
      <cdr:y>0.88600790513834</cdr:y>
    </cdr:to>
    <cdr:sp>
      <cdr:nvSpPr>
        <cdr:cNvPr id="20" name="Line 21"/>
        <cdr:cNvSpPr/>
      </cdr:nvSpPr>
      <cdr:spPr>
        <a:xfrm>
          <a:off x="1051560" y="1100880"/>
          <a:ext cx="2160" cy="91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192409532215</cdr:x>
      <cdr:y>0.509723320158103</cdr:y>
    </cdr:from>
    <cdr:to>
      <cdr:x>0.254192409532215</cdr:x>
      <cdr:y>0.88600790513834</cdr:y>
    </cdr:to>
    <cdr:sp>
      <cdr:nvSpPr>
        <cdr:cNvPr id="21" name="Line 22"/>
        <cdr:cNvSpPr/>
      </cdr:nvSpPr>
      <cdr:spPr>
        <a:xfrm>
          <a:off x="725760" y="1160640"/>
          <a:ext cx="0" cy="856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529315344849</cdr:x>
      <cdr:y>0.380553359683794</cdr:y>
    </cdr:from>
    <cdr:to>
      <cdr:x>0.742529315344849</cdr:x>
      <cdr:y>0.88600790513834</cdr:y>
    </cdr:to>
    <cdr:sp>
      <cdr:nvSpPr>
        <cdr:cNvPr id="22" name="Line 23"/>
        <cdr:cNvSpPr/>
      </cdr:nvSpPr>
      <cdr:spPr>
        <a:xfrm>
          <a:off x="2120040" y="866520"/>
          <a:ext cx="0" cy="1150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207035682764</cdr:x>
      <cdr:y>0.41501976284585</cdr:y>
    </cdr:from>
    <cdr:to>
      <cdr:x>0.618207035682764</cdr:x>
      <cdr:y>0.88600790513834</cdr:y>
    </cdr:to>
    <cdr:sp>
      <cdr:nvSpPr>
        <cdr:cNvPr id="23" name="Line 24"/>
        <cdr:cNvSpPr/>
      </cdr:nvSpPr>
      <cdr:spPr>
        <a:xfrm>
          <a:off x="1765080" y="945000"/>
          <a:ext cx="0" cy="1072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1264657672425</cdr:x>
      <cdr:y>0.34197628458498</cdr:y>
    </cdr:from>
    <cdr:to>
      <cdr:x>0.871264657672425</cdr:x>
      <cdr:y>0.88600790513834</cdr:y>
    </cdr:to>
    <cdr:sp>
      <cdr:nvSpPr>
        <cdr:cNvPr id="24" name="Line 25"/>
        <cdr:cNvSpPr/>
      </cdr:nvSpPr>
      <cdr:spPr>
        <a:xfrm>
          <a:off x="2487600" y="778680"/>
          <a:ext cx="0" cy="1238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276683404146</cdr:x>
      <cdr:y>0.339503816793893</cdr:y>
    </cdr:from>
    <cdr:to>
      <cdr:x>0.787047766190292</cdr:x>
      <cdr:y>0.413549618320611</cdr:y>
    </cdr:to>
    <cdr:sp>
      <cdr:nvSpPr>
        <cdr:cNvPr id="28" name="Texto 3"/>
        <cdr:cNvSpPr/>
      </cdr:nvSpPr>
      <cdr:spPr>
        <a:xfrm>
          <a:off x="1826640" y="640440"/>
          <a:ext cx="374040" cy="1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36.2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4239732200335</cdr:x>
      <cdr:y>0.386068702290076</cdr:y>
    </cdr:from>
    <cdr:to>
      <cdr:x>0.325737092828634</cdr:x>
      <cdr:y>0.459923664122137</cdr:y>
    </cdr:to>
    <cdr:sp>
      <cdr:nvSpPr>
        <cdr:cNvPr id="29" name="Texto 4"/>
        <cdr:cNvSpPr/>
      </cdr:nvSpPr>
      <cdr:spPr>
        <a:xfrm>
          <a:off x="599040" y="728280"/>
          <a:ext cx="311760" cy="1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260203424745719</cdr:x>
      <cdr:y>0.269656488549618</cdr:y>
    </cdr:to>
    <cdr:sp>
      <cdr:nvSpPr>
        <cdr:cNvPr id="30" name="Texto 5"/>
        <cdr:cNvSpPr/>
      </cdr:nvSpPr>
      <cdr:spPr>
        <a:xfrm>
          <a:off x="0" y="0"/>
          <a:ext cx="72756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056907428866</cdr:x>
      <cdr:y>0.510687022900763</cdr:y>
    </cdr:from>
    <cdr:to>
      <cdr:x>0.65250418436977</cdr:x>
      <cdr:y>0.574236641221374</cdr:y>
    </cdr:to>
    <cdr:sp>
      <cdr:nvSpPr>
        <cdr:cNvPr id="31" name="Texto 7"/>
        <cdr:cNvSpPr/>
      </cdr:nvSpPr>
      <cdr:spPr>
        <a:xfrm>
          <a:off x="1325520" y="963360"/>
          <a:ext cx="49896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18.1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83468520664349</cdr:x>
      <cdr:y>0.387786259541985</cdr:y>
    </cdr:from>
    <cdr:to>
      <cdr:x>0.354448306939616</cdr:x>
      <cdr:y>0.461832061068702</cdr:y>
    </cdr:to>
    <cdr:sp>
      <cdr:nvSpPr>
        <cdr:cNvPr id="32" name="Texto 9"/>
        <cdr:cNvSpPr/>
      </cdr:nvSpPr>
      <cdr:spPr>
        <a:xfrm>
          <a:off x="513000" y="731520"/>
          <a:ext cx="478080" cy="1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45.5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6006179992275</cdr:x>
      <cdr:y>0.12175572519084</cdr:y>
    </cdr:from>
    <cdr:to>
      <cdr:x>0.520793099008626</cdr:x>
      <cdr:y>0.338740458015267</cdr:y>
    </cdr:to>
    <cdr:sp>
      <cdr:nvSpPr>
        <cdr:cNvPr id="33" name="Texto 10"/>
        <cdr:cNvSpPr/>
      </cdr:nvSpPr>
      <cdr:spPr>
        <a:xfrm>
          <a:off x="156600" y="229680"/>
          <a:ext cx="1299600" cy="40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ersonas a Cargo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        </a:t>
          </a:r>
          <a:r>
            <a:rPr b="0" sz="700" spc="-1" strike="noStrike">
              <a:latin typeface="Arial"/>
            </a:rPr>
            <a:t>4.327.20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8686751641561</cdr:x>
      <cdr:y>0.092557251908397</cdr:y>
    </cdr:from>
    <cdr:to>
      <cdr:x>1.14522981846273</cdr:x>
      <cdr:y>0.293511450381679</cdr:y>
    </cdr:to>
    <cdr:sp>
      <cdr:nvSpPr>
        <cdr:cNvPr id="34" name="Texto 11"/>
        <cdr:cNvSpPr/>
      </cdr:nvSpPr>
      <cdr:spPr>
        <a:xfrm>
          <a:off x="1674000" y="174600"/>
          <a:ext cx="152820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rabajadores Afiliados                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           </a:t>
          </a:r>
          <a:r>
            <a:rPr b="0" sz="700" spc="-1" strike="noStrike">
              <a:latin typeface="Arial"/>
            </a:rPr>
            <a:t>3.435.94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1268185914768</cdr:x>
      <cdr:y>0.745992366412214</cdr:y>
    </cdr:from>
    <cdr:to>
      <cdr:x>0.744946568816789</cdr:x>
      <cdr:y>0.983969465648855</cdr:y>
    </cdr:to>
    <cdr:sp>
      <cdr:nvSpPr>
        <cdr:cNvPr id="35" name="Texto 13"/>
        <cdr:cNvSpPr/>
      </cdr:nvSpPr>
      <cdr:spPr>
        <a:xfrm>
          <a:off x="1261800" y="1407240"/>
          <a:ext cx="821160" cy="44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Cónyuges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1.720.42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55761555298056</cdr:x>
      <cdr:y>0.669465648854962</cdr:y>
    </cdr:from>
    <cdr:to>
      <cdr:x>1.08304364619544</cdr:x>
      <cdr:y>0.997519083969466</cdr:y>
    </cdr:to>
    <cdr:sp>
      <cdr:nvSpPr>
        <cdr:cNvPr id="36" name="Texto 14"/>
        <cdr:cNvSpPr/>
      </cdr:nvSpPr>
      <cdr:spPr>
        <a:xfrm>
          <a:off x="2113200" y="1262880"/>
          <a:ext cx="915120" cy="61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ensionados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14.701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.02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600</xdr:rowOff>
    </xdr:from>
    <xdr:to>
      <xdr:col>0</xdr:col>
      <xdr:colOff>1440</xdr:colOff>
      <xdr:row>15</xdr:row>
      <xdr:rowOff>152280</xdr:rowOff>
    </xdr:to>
    <xdr:graphicFrame>
      <xdr:nvGraphicFramePr>
        <xdr:cNvPr id="43" name="Chart 1"/>
        <xdr:cNvGraphicFramePr/>
      </xdr:nvGraphicFramePr>
      <xdr:xfrm>
        <a:off x="0" y="732960"/>
        <a:ext cx="144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3</xdr:row>
      <xdr:rowOff>0</xdr:rowOff>
    </xdr:from>
    <xdr:to>
      <xdr:col>9</xdr:col>
      <xdr:colOff>331560</xdr:colOff>
      <xdr:row>14</xdr:row>
      <xdr:rowOff>37800</xdr:rowOff>
    </xdr:to>
    <xdr:graphicFrame>
      <xdr:nvGraphicFramePr>
        <xdr:cNvPr id="44" name="Chart 2"/>
        <xdr:cNvGraphicFramePr/>
      </xdr:nvGraphicFramePr>
      <xdr:xfrm>
        <a:off x="4521600" y="485640"/>
        <a:ext cx="36054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2</xdr:row>
      <xdr:rowOff>0</xdr:rowOff>
    </xdr:from>
    <xdr:to>
      <xdr:col>4</xdr:col>
      <xdr:colOff>741240</xdr:colOff>
      <xdr:row>3</xdr:row>
      <xdr:rowOff>124200</xdr:rowOff>
    </xdr:to>
    <xdr:sp>
      <xdr:nvSpPr>
        <xdr:cNvPr id="50" name="Text 3"/>
        <xdr:cNvSpPr/>
      </xdr:nvSpPr>
      <xdr:spPr>
        <a:xfrm>
          <a:off x="80640" y="324000"/>
          <a:ext cx="405072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latin typeface="Arial"/>
            </a:rPr>
            <a:t>SERVICIO      RECREACION     Y     TURISMO     SOCIAL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COMPARATIVO  COBERTURA  TOTAL  1994 - 19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2</xdr:row>
      <xdr:rowOff>9720</xdr:rowOff>
    </xdr:from>
    <xdr:to>
      <xdr:col>4</xdr:col>
      <xdr:colOff>662760</xdr:colOff>
      <xdr:row>30</xdr:row>
      <xdr:rowOff>104760</xdr:rowOff>
    </xdr:to>
    <xdr:graphicFrame>
      <xdr:nvGraphicFramePr>
        <xdr:cNvPr id="51" name="Chart 4"/>
        <xdr:cNvGraphicFramePr/>
      </xdr:nvGraphicFramePr>
      <xdr:xfrm>
        <a:off x="100800" y="1990800"/>
        <a:ext cx="39520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259584664537</cdr:x>
      <cdr:y>0.156007751937985</cdr:y>
    </cdr:from>
    <cdr:to>
      <cdr:x>0.618210862619808</cdr:x>
      <cdr:y>0.419573643410853</cdr:y>
    </cdr:to>
    <cdr:sp>
      <cdr:nvSpPr>
        <cdr:cNvPr id="45" name="Text 2"/>
        <cdr:cNvSpPr/>
      </cdr:nvSpPr>
      <cdr:spPr>
        <a:xfrm>
          <a:off x="1443240" y="289800"/>
          <a:ext cx="78588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Sin Infor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.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4856230031949</cdr:x>
      <cdr:y>0.27422480620155</cdr:y>
    </cdr:from>
    <cdr:to>
      <cdr:x>0.289536741214058</cdr:x>
      <cdr:y>0.505426356589147</cdr:y>
    </cdr:to>
    <cdr:sp>
      <cdr:nvSpPr>
        <cdr:cNvPr id="46" name="Text 3"/>
        <cdr:cNvSpPr/>
      </cdr:nvSpPr>
      <cdr:spPr>
        <a:xfrm>
          <a:off x="257760" y="509400"/>
          <a:ext cx="786240" cy="42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Particulare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.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6014376996805</cdr:x>
      <cdr:y>0.720736434108527</cdr:y>
    </cdr:from>
    <cdr:to>
      <cdr:x>0.333965654952077</cdr:x>
      <cdr:y>0.951937984496124</cdr:y>
    </cdr:to>
    <cdr:sp>
      <cdr:nvSpPr>
        <cdr:cNvPr id="47" name="Text 4"/>
        <cdr:cNvSpPr/>
      </cdr:nvSpPr>
      <cdr:spPr>
        <a:xfrm>
          <a:off x="418320" y="1338840"/>
          <a:ext cx="785880" cy="42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No Beneficiario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5.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3973642172524</cdr:x>
      <cdr:y>0.667054263565892</cdr:y>
    </cdr:from>
    <cdr:to>
      <cdr:x>0.922024760383387</cdr:x>
      <cdr:y>0.898255813953488</cdr:y>
    </cdr:to>
    <cdr:sp>
      <cdr:nvSpPr>
        <cdr:cNvPr id="48" name="Text 5"/>
        <cdr:cNvSpPr/>
      </cdr:nvSpPr>
      <cdr:spPr>
        <a:xfrm>
          <a:off x="2538360" y="1239120"/>
          <a:ext cx="786240" cy="42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Beneficiario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56.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519968051118</cdr:x>
      <cdr:y>0.817248062015504</cdr:y>
    </cdr:from>
    <cdr:to>
      <cdr:x>0.9497803514377</cdr:x>
      <cdr:y>1</cdr:y>
    </cdr:to>
    <cdr:sp>
      <cdr:nvSpPr>
        <cdr:cNvPr id="49" name="Text 6"/>
        <cdr:cNvSpPr/>
      </cdr:nvSpPr>
      <cdr:spPr>
        <a:xfrm>
          <a:off x="2659320" y="1518120"/>
          <a:ext cx="7653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782129519993</cdr:x>
      <cdr:y>0.345252331977996</cdr:y>
    </cdr:from>
    <cdr:to>
      <cdr:x>0.883504872939248</cdr:x>
      <cdr:y>0.446304711791437</cdr:y>
    </cdr:to>
    <cdr:sp>
      <cdr:nvSpPr>
        <cdr:cNvPr id="52" name="Text 2"/>
        <cdr:cNvSpPr/>
      </cdr:nvSpPr>
      <cdr:spPr>
        <a:xfrm>
          <a:off x="2560320" y="1039320"/>
          <a:ext cx="9316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30" spc="-1" strike="noStrike">
              <a:latin typeface="Arial"/>
            </a:rPr>
            <a:t>C. Recreacionales       26%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95500500956371</cdr:x>
      <cdr:y>0.72972972972973</cdr:y>
    </cdr:from>
    <cdr:to>
      <cdr:x>0.815739138355041</cdr:x>
      <cdr:y>0.830782109543171</cdr:y>
    </cdr:to>
    <cdr:sp>
      <cdr:nvSpPr>
        <cdr:cNvPr id="53" name="Text 3"/>
        <cdr:cNvSpPr/>
      </cdr:nvSpPr>
      <cdr:spPr>
        <a:xfrm>
          <a:off x="2353680" y="2196720"/>
          <a:ext cx="87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30" spc="-1" strike="noStrike">
              <a:latin typeface="Arial"/>
            </a:rPr>
            <a:t>C. Vacacionales       29%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145004098733947</cdr:x>
      <cdr:y>0.768476441042813</cdr:y>
    </cdr:from>
    <cdr:to>
      <cdr:x>0.331542034793697</cdr:x>
      <cdr:y>0.869528820856255</cdr:y>
    </cdr:to>
    <cdr:sp>
      <cdr:nvSpPr>
        <cdr:cNvPr id="54" name="Text 4"/>
        <cdr:cNvSpPr/>
      </cdr:nvSpPr>
      <cdr:spPr>
        <a:xfrm>
          <a:off x="573120" y="2313360"/>
          <a:ext cx="7372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30" spc="-1" strike="noStrike">
              <a:latin typeface="Arial"/>
            </a:rPr>
            <a:t>         </a:t>
          </a:r>
          <a:r>
            <a:rPr b="0" sz="730" spc="-1" strike="noStrike">
              <a:latin typeface="Arial"/>
            </a:rPr>
            <a:t>Parques</a:t>
          </a:r>
          <a:endParaRPr b="0" sz="730" spc="-1" strike="noStrike">
            <a:latin typeface="Times New Roman"/>
          </a:endParaRPr>
        </a:p>
        <a:p>
          <a:pPr algn="ctr"/>
          <a:r>
            <a:rPr b="0" sz="730" spc="-1" strike="noStrike">
              <a:latin typeface="Arial"/>
            </a:rPr>
            <a:t>       </a:t>
          </a:r>
          <a:r>
            <a:rPr b="0" sz="730" spc="-1" strike="noStrike">
              <a:latin typeface="Arial"/>
            </a:rPr>
            <a:t>9%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207669186629019</cdr:x>
      <cdr:y>0.511480507055728</cdr:y>
    </cdr:from>
    <cdr:to>
      <cdr:x>0.246288368703889</cdr:x>
      <cdr:y>0.61253288686917</cdr:y>
    </cdr:to>
    <cdr:sp>
      <cdr:nvSpPr>
        <cdr:cNvPr id="55" name="Text 5"/>
        <cdr:cNvSpPr/>
      </cdr:nvSpPr>
      <cdr:spPr>
        <a:xfrm>
          <a:off x="82080" y="1539720"/>
          <a:ext cx="8913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30" spc="-1" strike="noStrike">
              <a:latin typeface="Arial"/>
            </a:rPr>
            <a:t>U. Deportivas       24%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246015119774114</cdr:x>
      <cdr:y>0.243960774934226</cdr:y>
    </cdr:from>
    <cdr:to>
      <cdr:x>0.432461972857273</cdr:x>
      <cdr:y>0.345013154747668</cdr:y>
    </cdr:to>
    <cdr:sp>
      <cdr:nvSpPr>
        <cdr:cNvPr id="56" name="Text 6"/>
        <cdr:cNvSpPr/>
      </cdr:nvSpPr>
      <cdr:spPr>
        <a:xfrm>
          <a:off x="972360" y="734400"/>
          <a:ext cx="7369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30" spc="-1" strike="noStrike">
              <a:latin typeface="Arial"/>
            </a:rPr>
            <a:t>Teatros/Audit.</a:t>
          </a:r>
          <a:endParaRPr b="0" sz="730" spc="-1" strike="noStrike">
            <a:latin typeface="Times New Roman"/>
          </a:endParaRPr>
        </a:p>
        <a:p>
          <a:pPr algn="ctr"/>
          <a:r>
            <a:rPr b="0" sz="730" spc="-1" strike="noStrike">
              <a:latin typeface="Arial"/>
            </a:rPr>
            <a:t>       </a:t>
          </a:r>
          <a:r>
            <a:rPr b="0" sz="730" spc="-1" strike="noStrike">
              <a:latin typeface="Arial"/>
            </a:rPr>
            <a:t>11%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145004098733947</cdr:x>
      <cdr:y>0.345252331977996</cdr:y>
    </cdr:from>
    <cdr:to>
      <cdr:x>0.331542034793697</cdr:x>
      <cdr:y>0.446304711791437</cdr:y>
    </cdr:to>
    <cdr:sp>
      <cdr:nvSpPr>
        <cdr:cNvPr id="57" name="Text 7"/>
        <cdr:cNvSpPr/>
      </cdr:nvSpPr>
      <cdr:spPr>
        <a:xfrm>
          <a:off x="573120" y="1039320"/>
          <a:ext cx="7372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30" spc="-1" strike="noStrike">
              <a:latin typeface="Arial"/>
            </a:rPr>
            <a:t>Museos</a:t>
          </a:r>
          <a:endParaRPr b="0" sz="730" spc="-1" strike="noStrike">
            <a:latin typeface="Times New Roman"/>
          </a:endParaRPr>
        </a:p>
        <a:p>
          <a:pPr algn="ctr"/>
          <a:r>
            <a:rPr b="0" sz="730" spc="-1" strike="noStrike">
              <a:latin typeface="Arial"/>
            </a:rPr>
            <a:t> </a:t>
          </a:r>
          <a:r>
            <a:rPr b="0" sz="730" spc="-1" strike="noStrike">
              <a:latin typeface="Arial"/>
            </a:rPr>
            <a:t>1%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</cdr:x>
      <cdr:y>0.898947620186558</cdr:y>
    </cdr:from>
    <cdr:to>
      <cdr:x>0.269514527734766</cdr:x>
      <cdr:y>1</cdr:y>
    </cdr:to>
    <cdr:sp>
      <cdr:nvSpPr>
        <cdr:cNvPr id="58" name="Text 8"/>
        <cdr:cNvSpPr/>
      </cdr:nvSpPr>
      <cdr:spPr>
        <a:xfrm>
          <a:off x="0" y="2706120"/>
          <a:ext cx="106524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730" spc="-1" strike="noStrike">
            <a:latin typeface="Times New Roman"/>
          </a:endParaRPr>
        </a:p>
        <a:p>
          <a:pPr algn="ctr"/>
          <a:r>
            <a:rPr b="0" sz="730" spc="-1" strike="noStrike">
              <a:latin typeface="Arial"/>
            </a:rPr>
            <a:t>TOTAL UNIDADES 411      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37790326987886</cdr:x>
      <cdr:y>0.101052379813442</cdr:y>
    </cdr:to>
    <cdr:sp>
      <cdr:nvSpPr>
        <cdr:cNvPr id="59" name="Text 9"/>
        <cdr:cNvSpPr/>
      </cdr:nvSpPr>
      <cdr:spPr>
        <a:xfrm>
          <a:off x="0" y="0"/>
          <a:ext cx="37065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30" spc="-1" strike="noStrike">
              <a:latin typeface="Arial"/>
            </a:rPr>
            <a:t>    </a:t>
          </a:r>
          <a:endParaRPr b="0" sz="730" spc="-1" strike="noStrike">
            <a:latin typeface="Times New Roman"/>
          </a:endParaRPr>
        </a:p>
        <a:p>
          <a:pPr algn="ctr"/>
          <a:r>
            <a:rPr b="0" sz="730" spc="-1" strike="noStrike">
              <a:latin typeface="Arial"/>
            </a:rPr>
            <a:t> </a:t>
          </a:r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INFRAESTRUCTURA  SEGÚN  MODALIDAD  1996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47520</xdr:rowOff>
    </xdr:from>
    <xdr:to>
      <xdr:col>0</xdr:col>
      <xdr:colOff>720</xdr:colOff>
      <xdr:row>16</xdr:row>
      <xdr:rowOff>56880</xdr:rowOff>
    </xdr:to>
    <xdr:sp>
      <xdr:nvSpPr>
        <xdr:cNvPr id="60" name="Line 2"/>
        <xdr:cNvSpPr/>
      </xdr:nvSpPr>
      <xdr:spPr>
        <a:xfrm>
          <a:off x="0" y="2952720"/>
          <a:ext cx="72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9360</xdr:rowOff>
    </xdr:from>
    <xdr:to>
      <xdr:col>1</xdr:col>
      <xdr:colOff>1037880</xdr:colOff>
      <xdr:row>7</xdr:row>
      <xdr:rowOff>66960</xdr:rowOff>
    </xdr:to>
    <xdr:sp>
      <xdr:nvSpPr>
        <xdr:cNvPr id="61" name="Text 37"/>
        <xdr:cNvSpPr/>
      </xdr:nvSpPr>
      <xdr:spPr>
        <a:xfrm>
          <a:off x="859320" y="780840"/>
          <a:ext cx="95760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RECURSOS DISPONIBLES FOVI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$128.06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llon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00</xdr:colOff>
      <xdr:row>4</xdr:row>
      <xdr:rowOff>0</xdr:rowOff>
    </xdr:from>
    <xdr:to>
      <xdr:col>3</xdr:col>
      <xdr:colOff>254160</xdr:colOff>
      <xdr:row>7</xdr:row>
      <xdr:rowOff>66960</xdr:rowOff>
    </xdr:to>
    <xdr:sp>
      <xdr:nvSpPr>
        <xdr:cNvPr id="62" name="Text 38"/>
        <xdr:cNvSpPr/>
      </xdr:nvSpPr>
      <xdr:spPr>
        <a:xfrm>
          <a:off x="1914480" y="771480"/>
          <a:ext cx="96480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RECURSOS UTILIZAD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Subsidio $85.398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*Promoción $42.66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4</xdr:row>
      <xdr:rowOff>47520</xdr:rowOff>
    </xdr:from>
    <xdr:to>
      <xdr:col>4</xdr:col>
      <xdr:colOff>556200</xdr:colOff>
      <xdr:row>6</xdr:row>
      <xdr:rowOff>191160</xdr:rowOff>
    </xdr:to>
    <xdr:sp>
      <xdr:nvSpPr>
        <xdr:cNvPr id="63" name="Text 39"/>
        <xdr:cNvSpPr/>
      </xdr:nvSpPr>
      <xdr:spPr>
        <a:xfrm>
          <a:off x="2966040" y="819000"/>
          <a:ext cx="994320" cy="47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EJECUC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10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7</xdr:row>
      <xdr:rowOff>114480</xdr:rowOff>
    </xdr:from>
    <xdr:to>
      <xdr:col>4</xdr:col>
      <xdr:colOff>516600</xdr:colOff>
      <xdr:row>11</xdr:row>
      <xdr:rowOff>162000</xdr:rowOff>
    </xdr:to>
    <xdr:sp>
      <xdr:nvSpPr>
        <xdr:cNvPr id="64" name="Text 40"/>
        <xdr:cNvSpPr/>
      </xdr:nvSpPr>
      <xdr:spPr>
        <a:xfrm>
          <a:off x="849960" y="1495440"/>
          <a:ext cx="307080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RECURSOS  DE  SEGUNDA  PRIORIDAD  1996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cursos no ejecutados en la vigencia correspondiente por las cajas obligadas y asignados  a las no obligada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Monto $ 7.771 millon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signados a 37 cajas con cobertura en 25 Dep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13</xdr:row>
      <xdr:rowOff>95400</xdr:rowOff>
    </xdr:from>
    <xdr:to>
      <xdr:col>4</xdr:col>
      <xdr:colOff>497520</xdr:colOff>
      <xdr:row>16</xdr:row>
      <xdr:rowOff>133560</xdr:rowOff>
    </xdr:to>
    <xdr:sp>
      <xdr:nvSpPr>
        <xdr:cNvPr id="65" name="Text 41"/>
        <xdr:cNvSpPr/>
      </xdr:nvSpPr>
      <xdr:spPr>
        <a:xfrm>
          <a:off x="919800" y="2495880"/>
          <a:ext cx="298188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ROYECTOS APROBADOS  1996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35</a:t>
          </a:r>
          <a:r>
            <a:rPr b="0" lang="en-US" sz="700" spc="-1" strike="noStrike">
              <a:latin typeface="Arial"/>
            </a:rPr>
            <a:t> proyectos a 14 cajas no obligadas con un total de  </a:t>
          </a:r>
          <a:r>
            <a:rPr b="1" lang="en-US" sz="700" spc="-1" strike="noStrike">
              <a:latin typeface="Arial"/>
            </a:rPr>
            <a:t>8.369 </a:t>
          </a:r>
          <a:r>
            <a:rPr b="0" lang="en-US" sz="700" spc="-1" strike="noStrike">
              <a:latin typeface="Arial"/>
            </a:rPr>
            <a:t>soluciones de vivienda con valor unitario entre</a:t>
          </a:r>
          <a:r>
            <a:rPr b="1" lang="en-US" sz="700" spc="-1" strike="noStrike">
              <a:latin typeface="Arial"/>
            </a:rPr>
            <a:t> $85  </a:t>
          </a:r>
          <a:r>
            <a:rPr b="0" lang="en-US" sz="700" spc="-1" strike="noStrike">
              <a:latin typeface="Arial"/>
            </a:rPr>
            <a:t>y </a:t>
          </a:r>
          <a:r>
            <a:rPr b="1" lang="en-US" sz="700" spc="-1" strike="noStrike">
              <a:latin typeface="Arial"/>
            </a:rPr>
            <a:t> $23 </a:t>
          </a:r>
          <a:r>
            <a:rPr b="0" lang="en-US" sz="700" spc="-1" strike="noStrike">
              <a:latin typeface="Arial"/>
            </a:rPr>
            <a:t>mill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3</xdr:row>
      <xdr:rowOff>0</xdr:rowOff>
    </xdr:from>
    <xdr:to>
      <xdr:col>4</xdr:col>
      <xdr:colOff>595080</xdr:colOff>
      <xdr:row>3</xdr:row>
      <xdr:rowOff>190800</xdr:rowOff>
    </xdr:to>
    <xdr:sp>
      <xdr:nvSpPr>
        <xdr:cNvPr id="66" name="Text 42"/>
        <xdr:cNvSpPr/>
      </xdr:nvSpPr>
      <xdr:spPr>
        <a:xfrm>
          <a:off x="839520" y="552600"/>
          <a:ext cx="315972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FONDO  DE VIVIENDA DE INTERES SOCIAL 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2240</xdr:colOff>
      <xdr:row>6</xdr:row>
      <xdr:rowOff>95040</xdr:rowOff>
    </xdr:from>
    <xdr:to>
      <xdr:col>15</xdr:col>
      <xdr:colOff>312840</xdr:colOff>
      <xdr:row>16</xdr:row>
      <xdr:rowOff>66240</xdr:rowOff>
    </xdr:to>
    <xdr:graphicFrame>
      <xdr:nvGraphicFramePr>
        <xdr:cNvPr id="67" name="Chart 12"/>
        <xdr:cNvGraphicFramePr/>
      </xdr:nvGraphicFramePr>
      <xdr:xfrm>
        <a:off x="8015400" y="1199880"/>
        <a:ext cx="35946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86720</xdr:colOff>
      <xdr:row>6</xdr:row>
      <xdr:rowOff>162000</xdr:rowOff>
    </xdr:from>
    <xdr:to>
      <xdr:col>11</xdr:col>
      <xdr:colOff>573840</xdr:colOff>
      <xdr:row>8</xdr:row>
      <xdr:rowOff>95400</xdr:rowOff>
    </xdr:to>
    <xdr:sp>
      <xdr:nvSpPr>
        <xdr:cNvPr id="69" name="Text 13"/>
        <xdr:cNvSpPr/>
      </xdr:nvSpPr>
      <xdr:spPr>
        <a:xfrm>
          <a:off x="8219880" y="1266840"/>
          <a:ext cx="8661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no beneficiari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9.3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5960344482275</cdr:x>
      <cdr:y>0.596708655018285</cdr:y>
    </cdr:from>
    <cdr:to>
      <cdr:x>0.882735830162227</cdr:x>
      <cdr:y>0.749288906948395</cdr:y>
    </cdr:to>
    <cdr:sp>
      <cdr:nvSpPr>
        <cdr:cNvPr id="68" name="Text 1"/>
        <cdr:cNvSpPr/>
      </cdr:nvSpPr>
      <cdr:spPr>
        <a:xfrm>
          <a:off x="2466000" y="1057320"/>
          <a:ext cx="70740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70" spc="-1" strike="noStrike">
              <a:latin typeface="Arial"/>
            </a:rPr>
            <a:t>Beneficiarios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Arial"/>
            </a:rPr>
            <a:t>90.7%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05120</xdr:rowOff>
    </xdr:from>
    <xdr:to>
      <xdr:col>5</xdr:col>
      <xdr:colOff>573480</xdr:colOff>
      <xdr:row>2</xdr:row>
      <xdr:rowOff>161640</xdr:rowOff>
    </xdr:to>
    <xdr:sp>
      <xdr:nvSpPr>
        <xdr:cNvPr id="70" name="Text 26"/>
        <xdr:cNvSpPr/>
      </xdr:nvSpPr>
      <xdr:spPr>
        <a:xfrm>
          <a:off x="789120" y="105120"/>
          <a:ext cx="284688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ERVICIO DE EDUCACION FORMAL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4840</xdr:colOff>
      <xdr:row>4</xdr:row>
      <xdr:rowOff>38160</xdr:rowOff>
    </xdr:from>
    <xdr:to>
      <xdr:col>12</xdr:col>
      <xdr:colOff>212040</xdr:colOff>
      <xdr:row>15</xdr:row>
      <xdr:rowOff>28440</xdr:rowOff>
    </xdr:to>
    <xdr:graphicFrame>
      <xdr:nvGraphicFramePr>
        <xdr:cNvPr id="71" name="Chart 30"/>
        <xdr:cNvGraphicFramePr/>
      </xdr:nvGraphicFramePr>
      <xdr:xfrm>
        <a:off x="4562640" y="695520"/>
        <a:ext cx="358884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2400</xdr:colOff>
      <xdr:row>2</xdr:row>
      <xdr:rowOff>114480</xdr:rowOff>
    </xdr:from>
    <xdr:to>
      <xdr:col>12</xdr:col>
      <xdr:colOff>360</xdr:colOff>
      <xdr:row>4</xdr:row>
      <xdr:rowOff>94680</xdr:rowOff>
    </xdr:to>
    <xdr:sp>
      <xdr:nvSpPr>
        <xdr:cNvPr id="78" name="Text 31"/>
        <xdr:cNvSpPr/>
      </xdr:nvSpPr>
      <xdr:spPr>
        <a:xfrm>
          <a:off x="5259600" y="438480"/>
          <a:ext cx="2680200" cy="31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FRAESTRUCTURA  SEGUN  MODALIDAD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960</xdr:colOff>
      <xdr:row>16</xdr:row>
      <xdr:rowOff>124200</xdr:rowOff>
    </xdr:from>
    <xdr:to>
      <xdr:col>11</xdr:col>
      <xdr:colOff>69120</xdr:colOff>
      <xdr:row>18</xdr:row>
      <xdr:rowOff>56880</xdr:rowOff>
    </xdr:to>
    <xdr:sp>
      <xdr:nvSpPr>
        <xdr:cNvPr id="79" name="Text 33"/>
        <xdr:cNvSpPr/>
      </xdr:nvSpPr>
      <xdr:spPr>
        <a:xfrm>
          <a:off x="5501160" y="2667240"/>
          <a:ext cx="17283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OTAL UNIDADES 100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* U.I.S.=Unidades Integrales de Servic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120</xdr:colOff>
      <xdr:row>9</xdr:row>
      <xdr:rowOff>104400</xdr:rowOff>
    </xdr:from>
    <xdr:to>
      <xdr:col>11</xdr:col>
      <xdr:colOff>526320</xdr:colOff>
      <xdr:row>10</xdr:row>
      <xdr:rowOff>94680</xdr:rowOff>
    </xdr:to>
    <xdr:sp>
      <xdr:nvSpPr>
        <xdr:cNvPr id="80" name="Line 34"/>
        <xdr:cNvSpPr/>
      </xdr:nvSpPr>
      <xdr:spPr>
        <a:xfrm flipH="1" flipV="1">
          <a:off x="7481520" y="1533240"/>
          <a:ext cx="20520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0</xdr:colOff>
      <xdr:row>10</xdr:row>
      <xdr:rowOff>142560</xdr:rowOff>
    </xdr:from>
    <xdr:to>
      <xdr:col>8</xdr:col>
      <xdr:colOff>343080</xdr:colOff>
      <xdr:row>11</xdr:row>
      <xdr:rowOff>95760</xdr:rowOff>
    </xdr:to>
    <xdr:sp>
      <xdr:nvSpPr>
        <xdr:cNvPr id="81" name="Line 36"/>
        <xdr:cNvSpPr/>
      </xdr:nvSpPr>
      <xdr:spPr>
        <a:xfrm flipV="1">
          <a:off x="4968000" y="1704600"/>
          <a:ext cx="152280" cy="12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15</xdr:row>
      <xdr:rowOff>95400</xdr:rowOff>
    </xdr:from>
    <xdr:to>
      <xdr:col>7</xdr:col>
      <xdr:colOff>98280</xdr:colOff>
      <xdr:row>26</xdr:row>
      <xdr:rowOff>95760</xdr:rowOff>
    </xdr:to>
    <xdr:graphicFrame>
      <xdr:nvGraphicFramePr>
        <xdr:cNvPr id="82" name="Chart 37"/>
        <xdr:cNvGraphicFramePr/>
      </xdr:nvGraphicFramePr>
      <xdr:xfrm>
        <a:off x="1050480" y="2476800"/>
        <a:ext cx="30456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2560</xdr:colOff>
      <xdr:row>13</xdr:row>
      <xdr:rowOff>0</xdr:rowOff>
    </xdr:from>
    <xdr:to>
      <xdr:col>6</xdr:col>
      <xdr:colOff>302040</xdr:colOff>
      <xdr:row>14</xdr:row>
      <xdr:rowOff>86040</xdr:rowOff>
    </xdr:to>
    <xdr:sp>
      <xdr:nvSpPr>
        <xdr:cNvPr id="87" name="Text 38"/>
        <xdr:cNvSpPr/>
      </xdr:nvSpPr>
      <xdr:spPr>
        <a:xfrm>
          <a:off x="1191600" y="2057400"/>
          <a:ext cx="27464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BERTURA POR TIPO DE USUARIO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74560</xdr:colOff>
      <xdr:row>12</xdr:row>
      <xdr:rowOff>66600</xdr:rowOff>
    </xdr:from>
    <xdr:to>
      <xdr:col>21</xdr:col>
      <xdr:colOff>721440</xdr:colOff>
      <xdr:row>14</xdr:row>
      <xdr:rowOff>47520</xdr:rowOff>
    </xdr:to>
    <xdr:sp>
      <xdr:nvSpPr>
        <xdr:cNvPr id="88" name="Text 39"/>
        <xdr:cNvSpPr/>
      </xdr:nvSpPr>
      <xdr:spPr>
        <a:xfrm>
          <a:off x="14481000" y="1962000"/>
          <a:ext cx="9259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otal Estudiant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74.68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4</xdr:row>
      <xdr:rowOff>19080</xdr:rowOff>
    </xdr:from>
    <xdr:to>
      <xdr:col>7</xdr:col>
      <xdr:colOff>361440</xdr:colOff>
      <xdr:row>25</xdr:row>
      <xdr:rowOff>171360</xdr:rowOff>
    </xdr:to>
    <xdr:sp>
      <xdr:nvSpPr>
        <xdr:cNvPr id="89" name="Text 40"/>
        <xdr:cNvSpPr/>
      </xdr:nvSpPr>
      <xdr:spPr>
        <a:xfrm>
          <a:off x="3173400" y="3867120"/>
          <a:ext cx="11858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OTAL ESTUDIANT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74.68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30</xdr:row>
      <xdr:rowOff>19080</xdr:rowOff>
    </xdr:from>
    <xdr:to>
      <xdr:col>7</xdr:col>
      <xdr:colOff>273240</xdr:colOff>
      <xdr:row>37</xdr:row>
      <xdr:rowOff>75960</xdr:rowOff>
    </xdr:to>
    <xdr:sp>
      <xdr:nvSpPr>
        <xdr:cNvPr id="90" name="Text 41"/>
        <xdr:cNvSpPr/>
      </xdr:nvSpPr>
      <xdr:spPr>
        <a:xfrm>
          <a:off x="839520" y="4867200"/>
          <a:ext cx="3431520" cy="119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ERVICIO DE BIBLIOTECA 1996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gistró una cobertura de</a:t>
          </a:r>
          <a:r>
            <a:rPr b="1" lang="en-US" sz="1000" spc="-1" strike="noStrike">
              <a:latin typeface="Arial"/>
            </a:rPr>
            <a:t>  6.160.712  </a:t>
          </a:r>
          <a:r>
            <a:rPr b="0" lang="en-US" sz="1000" spc="-1" strike="noStrike">
              <a:latin typeface="Arial"/>
            </a:rPr>
            <a:t>personas  a través de</a:t>
          </a:r>
          <a:r>
            <a:rPr b="1" lang="en-US" sz="1000" spc="-1" strike="noStrike">
              <a:latin typeface="Arial"/>
            </a:rPr>
            <a:t> 32 </a:t>
          </a:r>
          <a:r>
            <a:rPr b="0" lang="en-US" sz="1000" spc="-1" strike="noStrike">
              <a:latin typeface="Arial"/>
            </a:rPr>
            <a:t>cajas que operaron en </a:t>
          </a:r>
          <a:r>
            <a:rPr b="1" lang="en-US" sz="1000" spc="-1" strike="noStrike">
              <a:latin typeface="Arial"/>
            </a:rPr>
            <a:t>48 </a:t>
          </a:r>
          <a:r>
            <a:rPr b="0" lang="en-US" sz="1000" spc="-1" strike="noStrike">
              <a:latin typeface="Arial"/>
            </a:rPr>
            <a:t> municipios, con </a:t>
          </a:r>
          <a:r>
            <a:rPr b="1" lang="en-US" sz="1000" spc="-1" strike="noStrike">
              <a:latin typeface="Arial"/>
            </a:rPr>
            <a:t> 97 bibliotecas  </a:t>
          </a:r>
          <a:r>
            <a:rPr b="0" lang="en-US" sz="1000" spc="-1" strike="noStrike">
              <a:latin typeface="Arial"/>
            </a:rPr>
            <a:t>de punto fijo,  </a:t>
          </a:r>
          <a:r>
            <a:rPr b="1" lang="en-US" sz="1000" spc="-1" strike="noStrike">
              <a:latin typeface="Arial"/>
            </a:rPr>
            <a:t>9 bibliobus </a:t>
          </a:r>
          <a:r>
            <a:rPr b="0" lang="en-US" sz="1000" spc="-1" strike="noStrike">
              <a:latin typeface="Arial"/>
            </a:rPr>
            <a:t> y  </a:t>
          </a:r>
          <a:r>
            <a:rPr b="1" lang="en-US" sz="1000" spc="-1" strike="noStrike">
              <a:latin typeface="Arial"/>
            </a:rPr>
            <a:t>4  bibliojeep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demás  llega  a  otros  municipios con   </a:t>
          </a:r>
          <a:r>
            <a:rPr b="1" lang="en-US" sz="1000" spc="-1" strike="noStrike">
              <a:latin typeface="Arial"/>
            </a:rPr>
            <a:t>257 cajas viajeras</a:t>
          </a:r>
          <a:r>
            <a:rPr b="0" lang="en-US" sz="1000" spc="-1" strike="noStrike">
              <a:latin typeface="Arial"/>
            </a:rPr>
            <a:t>, que son paquetes de libros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3040</xdr:colOff>
      <xdr:row>34</xdr:row>
      <xdr:rowOff>133560</xdr:rowOff>
    </xdr:from>
    <xdr:to>
      <xdr:col>13</xdr:col>
      <xdr:colOff>468000</xdr:colOff>
      <xdr:row>47</xdr:row>
      <xdr:rowOff>86040</xdr:rowOff>
    </xdr:to>
    <xdr:graphicFrame>
      <xdr:nvGraphicFramePr>
        <xdr:cNvPr id="91" name="Chart 42"/>
        <xdr:cNvGraphicFramePr/>
      </xdr:nvGraphicFramePr>
      <xdr:xfrm>
        <a:off x="5340240" y="5629320"/>
        <a:ext cx="35802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74960</xdr:colOff>
      <xdr:row>48</xdr:row>
      <xdr:rowOff>85680</xdr:rowOff>
    </xdr:from>
    <xdr:to>
      <xdr:col>13</xdr:col>
      <xdr:colOff>477720</xdr:colOff>
      <xdr:row>49</xdr:row>
      <xdr:rowOff>124200</xdr:rowOff>
    </xdr:to>
    <xdr:sp>
      <xdr:nvSpPr>
        <xdr:cNvPr id="98" name="Text 43"/>
        <xdr:cNvSpPr/>
      </xdr:nvSpPr>
      <xdr:spPr>
        <a:xfrm>
          <a:off x="7335360" y="7848720"/>
          <a:ext cx="15948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Total Unidades 4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48</xdr:row>
      <xdr:rowOff>104760</xdr:rowOff>
    </xdr:from>
    <xdr:to>
      <xdr:col>6</xdr:col>
      <xdr:colOff>271800</xdr:colOff>
      <xdr:row>55</xdr:row>
      <xdr:rowOff>47520</xdr:rowOff>
    </xdr:to>
    <xdr:pic>
      <xdr:nvPicPr>
        <xdr:cNvPr id="99" name="Picture 44" descr=""/>
        <xdr:cNvPicPr/>
      </xdr:nvPicPr>
      <xdr:blipFill>
        <a:blip r:embed="rId4"/>
        <a:stretch/>
      </xdr:blipFill>
      <xdr:spPr>
        <a:xfrm>
          <a:off x="1171440" y="7867800"/>
          <a:ext cx="273636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0graf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5VARAF"/>
      <sheetName val="Hoja1"/>
      <sheetName val="Hoja2"/>
      <sheetName val="Hoja3viviE"/>
      <sheetName val="Hoja4"/>
      <sheetName val="Hoja17Edc"/>
      <sheetName val="Hoja5RECRE"/>
      <sheetName val="Hoja6CAPAC"/>
      <sheetName val="Hoja7CREDF"/>
      <sheetName val="Hoja8BIBLIOTC"/>
      <sheetName val="Hoja9SALUD"/>
      <sheetName val="Hoja10MERC"/>
      <sheetName val="Hoja11SUBSI"/>
      <sheetName val="Hoja12rechum"/>
      <sheetName val="Hoja13INVR"/>
      <sheetName val="Hoja5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5.71"/>
    <col collapsed="false" customWidth="true" hidden="fals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7.56"/>
    <col collapsed="false" customWidth="true" hidden="false" outlineLevel="0" max="11" min="11" style="0" width="5.99"/>
  </cols>
  <sheetData>
    <row r="2" customFormat="false" ht="12.75" hidden="false" customHeight="false" outlineLevel="0" collapsed="false">
      <c r="B2" s="0" t="s">
        <v>0</v>
      </c>
    </row>
    <row r="3" customFormat="false" ht="18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</row>
    <row r="4" customFormat="false" ht="18" hidden="false" customHeight="tru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</row>
    <row r="6" customFormat="false" ht="13.5" hidden="false" customHeight="false" outlineLevel="0" collapsed="false"/>
    <row r="7" customFormat="false" ht="12.75" hidden="false" customHeight="false" outlineLevel="0" collapsed="false">
      <c r="F7" s="2" t="s">
        <v>3</v>
      </c>
      <c r="G7" s="3" t="s">
        <v>4</v>
      </c>
      <c r="H7" s="3"/>
      <c r="I7" s="4" t="s">
        <v>5</v>
      </c>
      <c r="J7" s="4" t="s">
        <v>6</v>
      </c>
    </row>
    <row r="8" customFormat="false" ht="13.5" hidden="false" customHeight="false" outlineLevel="0" collapsed="false">
      <c r="F8" s="2"/>
      <c r="G8" s="5" t="s">
        <v>7</v>
      </c>
      <c r="H8" s="6" t="s">
        <v>8</v>
      </c>
      <c r="I8" s="7" t="s">
        <v>9</v>
      </c>
      <c r="J8" s="8" t="s">
        <v>10</v>
      </c>
    </row>
    <row r="9" customFormat="false" ht="12.75" hidden="false" customHeight="false" outlineLevel="0" collapsed="false">
      <c r="F9" s="9" t="n">
        <v>1990</v>
      </c>
      <c r="G9" s="10" t="n">
        <v>2404349</v>
      </c>
      <c r="H9" s="11" t="n">
        <v>137072</v>
      </c>
      <c r="I9" s="12" t="n">
        <v>18</v>
      </c>
      <c r="J9" s="12" t="n">
        <v>67</v>
      </c>
    </row>
    <row r="10" customFormat="false" ht="12.75" hidden="false" customHeight="false" outlineLevel="0" collapsed="false">
      <c r="F10" s="13" t="n">
        <v>1991</v>
      </c>
      <c r="G10" s="14" t="n">
        <v>2505511</v>
      </c>
      <c r="H10" s="15" t="n">
        <v>129499</v>
      </c>
      <c r="I10" s="16" t="n">
        <v>19</v>
      </c>
      <c r="J10" s="16" t="n">
        <v>67</v>
      </c>
    </row>
    <row r="11" customFormat="false" ht="12.75" hidden="false" customHeight="false" outlineLevel="0" collapsed="false">
      <c r="F11" s="13" t="n">
        <v>1992</v>
      </c>
      <c r="G11" s="14" t="n">
        <v>2616695</v>
      </c>
      <c r="H11" s="15" t="n">
        <v>139142</v>
      </c>
      <c r="I11" s="16" t="n">
        <v>19</v>
      </c>
      <c r="J11" s="16" t="n">
        <v>67</v>
      </c>
    </row>
    <row r="12" customFormat="false" ht="12.75" hidden="false" customHeight="false" outlineLevel="0" collapsed="false">
      <c r="F12" s="13" t="n">
        <v>1993</v>
      </c>
      <c r="G12" s="14" t="n">
        <v>2924914</v>
      </c>
      <c r="H12" s="15" t="n">
        <v>145579</v>
      </c>
      <c r="I12" s="16" t="n">
        <v>20</v>
      </c>
      <c r="J12" s="16" t="n">
        <v>66</v>
      </c>
    </row>
    <row r="13" customFormat="false" ht="12.75" hidden="false" customHeight="false" outlineLevel="0" collapsed="false">
      <c r="F13" s="13" t="n">
        <v>1994</v>
      </c>
      <c r="G13" s="14" t="n">
        <v>3120913</v>
      </c>
      <c r="H13" s="15" t="n">
        <v>156008</v>
      </c>
      <c r="I13" s="16" t="n">
        <v>20</v>
      </c>
      <c r="J13" s="16" t="n">
        <v>66</v>
      </c>
    </row>
    <row r="14" customFormat="false" ht="12.75" hidden="false" customHeight="false" outlineLevel="0" collapsed="false">
      <c r="F14" s="13" t="n">
        <v>1995</v>
      </c>
      <c r="G14" s="14" t="n">
        <v>3285433</v>
      </c>
      <c r="H14" s="15" t="n">
        <v>167725</v>
      </c>
      <c r="I14" s="16" t="n">
        <v>20</v>
      </c>
      <c r="J14" s="16" t="n">
        <v>65</v>
      </c>
    </row>
    <row r="15" customFormat="false" ht="13.5" hidden="false" customHeight="false" outlineLevel="0" collapsed="false">
      <c r="F15" s="17" t="n">
        <v>1996</v>
      </c>
      <c r="G15" s="18" t="n">
        <v>3435947</v>
      </c>
      <c r="H15" s="19" t="n">
        <v>174154</v>
      </c>
      <c r="I15" s="20" t="n">
        <v>20</v>
      </c>
      <c r="J15" s="20" t="n">
        <v>62</v>
      </c>
    </row>
    <row r="17" customFormat="false" ht="16.5" hidden="false" customHeight="true" outlineLevel="0" collapsed="false"/>
    <row r="18" customFormat="false" ht="16.5" hidden="false" customHeight="true" outlineLevel="0" collapsed="false">
      <c r="F18" s="21" t="s">
        <v>11</v>
      </c>
      <c r="G18" s="21"/>
      <c r="H18" s="21"/>
      <c r="I18" s="21"/>
      <c r="J18" s="21"/>
    </row>
    <row r="19" customFormat="false" ht="16.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20.25" hidden="false" customHeight="true" outlineLevel="0" collapsed="false"/>
  </sheetData>
  <mergeCells count="5">
    <mergeCell ref="B3:J3"/>
    <mergeCell ref="B4:J4"/>
    <mergeCell ref="F7:F8"/>
    <mergeCell ref="G7:H7"/>
    <mergeCell ref="F18:J18"/>
  </mergeCells>
  <printOptions headings="false" gridLines="false" gridLinesSet="true" horizontalCentered="true" verticalCentered="true"/>
  <pageMargins left="0.359722222222222" right="0.747916666666667" top="0.329861111111111" bottom="3.67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14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6" min="6" style="0" width="18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true" outlineLevel="0" collapsed="false">
      <c r="F2" s="21" t="s">
        <v>12</v>
      </c>
      <c r="G2" s="21"/>
      <c r="H2" s="21"/>
      <c r="I2" s="21"/>
      <c r="J2" s="21"/>
    </row>
    <row r="3" customFormat="false" ht="12.75" hidden="false" customHeight="false" outlineLevel="0" collapsed="false">
      <c r="A3" s="21"/>
      <c r="B3" s="21"/>
      <c r="C3" s="21"/>
      <c r="D3" s="21"/>
      <c r="E3" s="21"/>
    </row>
    <row r="4" customFormat="false" ht="13.5" hidden="false" customHeight="false" outlineLevel="0" collapsed="false"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22" t="s">
        <v>16</v>
      </c>
      <c r="B5" s="23" t="s">
        <v>17</v>
      </c>
      <c r="C5" s="23"/>
      <c r="D5" s="23"/>
      <c r="E5" s="24" t="s">
        <v>18</v>
      </c>
      <c r="L5" s="25" t="s">
        <v>19</v>
      </c>
      <c r="M5" s="26" t="n">
        <v>10879675.8417273</v>
      </c>
      <c r="N5" s="27" t="n">
        <v>56.6493734706789</v>
      </c>
    </row>
    <row r="6" customFormat="false" ht="13.5" hidden="false" customHeight="false" outlineLevel="0" collapsed="false">
      <c r="A6" s="22"/>
      <c r="B6" s="28" t="n">
        <v>1994</v>
      </c>
      <c r="C6" s="29" t="n">
        <v>1995</v>
      </c>
      <c r="D6" s="30" t="n">
        <v>1996</v>
      </c>
      <c r="E6" s="31" t="s">
        <v>20</v>
      </c>
      <c r="L6" s="32" t="s">
        <v>21</v>
      </c>
      <c r="M6" s="33" t="n">
        <v>2917573.452</v>
      </c>
      <c r="N6" s="34" t="n">
        <v>15.1915103459779</v>
      </c>
    </row>
    <row r="7" customFormat="false" ht="12.75" hidden="false" customHeight="false" outlineLevel="0" collapsed="false">
      <c r="A7" s="35" t="s">
        <v>22</v>
      </c>
      <c r="B7" s="36" t="n">
        <v>12939672</v>
      </c>
      <c r="C7" s="37" t="n">
        <v>19826305</v>
      </c>
      <c r="D7" s="38" t="n">
        <v>19205289</v>
      </c>
      <c r="E7" s="39" t="n">
        <f aca="false">(1-(D7/B7)^1/2)*100</f>
        <v>25.7891196932967</v>
      </c>
      <c r="L7" s="32" t="s">
        <v>23</v>
      </c>
      <c r="M7" s="33" t="n">
        <v>4773413.618</v>
      </c>
      <c r="N7" s="34" t="n">
        <v>24.8546826863158</v>
      </c>
    </row>
    <row r="8" customFormat="false" ht="13.5" hidden="false" customHeight="false" outlineLevel="0" collapsed="false">
      <c r="A8" s="40" t="s">
        <v>24</v>
      </c>
      <c r="B8" s="41" t="n">
        <v>4125624</v>
      </c>
      <c r="C8" s="42" t="n">
        <v>5421016</v>
      </c>
      <c r="D8" s="43" t="n">
        <v>6013149</v>
      </c>
      <c r="E8" s="44" t="n">
        <f aca="false">(1-(D8/B8)^1/2)*100</f>
        <v>27.1243695499154</v>
      </c>
      <c r="L8" s="32" t="s">
        <v>25</v>
      </c>
      <c r="M8" s="45" t="n">
        <v>634626</v>
      </c>
      <c r="N8" s="34" t="n">
        <v>3.30443349702737</v>
      </c>
    </row>
    <row r="9" customFormat="false" ht="13.5" hidden="false" customHeight="false" outlineLevel="0" collapsed="false">
      <c r="A9" s="46" t="s">
        <v>26</v>
      </c>
      <c r="B9" s="47" t="n">
        <f aca="false">SUM(B7:B8)</f>
        <v>17065296</v>
      </c>
      <c r="C9" s="48" t="n">
        <f aca="false">SUM(C7:C8)</f>
        <v>25247321</v>
      </c>
      <c r="D9" s="49" t="n">
        <f aca="false">SUM(D7:D8)</f>
        <v>25218438</v>
      </c>
      <c r="E9" s="50" t="n">
        <f aca="false">(1-(D9/B9)^1/2)*100</f>
        <v>26.1119232857139</v>
      </c>
      <c r="L9" s="51" t="s">
        <v>27</v>
      </c>
      <c r="M9" s="52" t="n">
        <v>19205288.9117273</v>
      </c>
      <c r="N9" s="53" t="n">
        <v>100</v>
      </c>
    </row>
    <row r="10" customFormat="false" ht="12.75" hidden="false" customHeight="false" outlineLevel="0" collapsed="false">
      <c r="A10" s="54" t="s">
        <v>28</v>
      </c>
      <c r="C10" s="54" t="s">
        <v>29</v>
      </c>
    </row>
    <row r="18" customFormat="false" ht="12.75" hidden="false" customHeight="false" outlineLevel="0" collapsed="false">
      <c r="M18" s="0" t="s">
        <v>30</v>
      </c>
      <c r="N18" s="0" t="s">
        <v>14</v>
      </c>
      <c r="O18" s="0" t="s">
        <v>15</v>
      </c>
    </row>
    <row r="19" customFormat="false" ht="12.75" hidden="false" customHeight="false" outlineLevel="0" collapsed="false">
      <c r="M19" s="54" t="s">
        <v>31</v>
      </c>
      <c r="N19" s="54" t="n">
        <v>106</v>
      </c>
      <c r="O19" s="55" t="n">
        <f aca="false">+N19/N$25*100</f>
        <v>25.7907542579075</v>
      </c>
    </row>
    <row r="20" customFormat="false" ht="12.75" hidden="false" customHeight="false" outlineLevel="0" collapsed="false">
      <c r="M20" s="54" t="s">
        <v>32</v>
      </c>
      <c r="N20" s="54" t="n">
        <v>121</v>
      </c>
      <c r="O20" s="55" t="n">
        <f aca="false">+N20/N$25*100</f>
        <v>29.4403892944039</v>
      </c>
    </row>
    <row r="21" customFormat="false" ht="12.75" hidden="false" customHeight="false" outlineLevel="0" collapsed="false">
      <c r="M21" s="54" t="s">
        <v>33</v>
      </c>
      <c r="N21" s="54" t="n">
        <v>37</v>
      </c>
      <c r="O21" s="55" t="n">
        <f aca="false">+N21/N$25*100</f>
        <v>9.00243309002433</v>
      </c>
    </row>
    <row r="22" customFormat="false" ht="12.75" hidden="false" customHeight="false" outlineLevel="0" collapsed="false">
      <c r="M22" s="54" t="s">
        <v>34</v>
      </c>
      <c r="N22" s="54" t="n">
        <v>100</v>
      </c>
      <c r="O22" s="55" t="n">
        <f aca="false">+N22/N$25*100</f>
        <v>24.330900243309</v>
      </c>
    </row>
    <row r="23" customFormat="false" ht="12.75" hidden="false" customHeight="false" outlineLevel="0" collapsed="false">
      <c r="M23" s="54" t="s">
        <v>35</v>
      </c>
      <c r="N23" s="54" t="n">
        <v>3</v>
      </c>
      <c r="O23" s="55" t="n">
        <f aca="false">+N23/N$25*100</f>
        <v>0.72992700729927</v>
      </c>
    </row>
    <row r="24" customFormat="false" ht="12.75" hidden="false" customHeight="false" outlineLevel="0" collapsed="false">
      <c r="M24" s="54" t="s">
        <v>36</v>
      </c>
      <c r="N24" s="54" t="n">
        <v>44</v>
      </c>
      <c r="O24" s="55" t="n">
        <f aca="false">+N24/N$25*100</f>
        <v>10.705596107056</v>
      </c>
    </row>
    <row r="25" customFormat="false" ht="12.75" hidden="false" customHeight="false" outlineLevel="0" collapsed="false">
      <c r="N25" s="0" t="n">
        <f aca="false">SUM(N19:N24)</f>
        <v>411</v>
      </c>
      <c r="O25" s="55" t="n">
        <f aca="false">SUM(O19:O24)</f>
        <v>100</v>
      </c>
    </row>
  </sheetData>
  <mergeCells count="4">
    <mergeCell ref="F2:J2"/>
    <mergeCell ref="A3:E3"/>
    <mergeCell ref="A5:A6"/>
    <mergeCell ref="B5:D5"/>
  </mergeCells>
  <printOptions headings="false" gridLines="false" gridLinesSet="true" horizontalCentered="false" verticalCentered="false"/>
  <pageMargins left="1.07013888888889" right="0.747916666666667" top="0.9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6" min="6" style="0" width="9.41"/>
    <col collapsed="false" customWidth="true" hidden="false" outlineLevel="0" max="8" min="8" style="0" width="8.99"/>
    <col collapsed="false" customWidth="true" hidden="false" outlineLevel="0" max="10" min="10" style="0" width="9.85"/>
    <col collapsed="false" customWidth="true" hidden="false" outlineLevel="0" max="12" min="12" style="0" width="8.7"/>
    <col collapsed="false" customWidth="true" hidden="false" outlineLevel="0" max="14" min="14" style="0" width="8.7"/>
  </cols>
  <sheetData>
    <row r="1" customFormat="false" ht="12.75" hidden="false" customHeight="false" outlineLevel="0" collapsed="false">
      <c r="A1" s="56" t="s">
        <v>0</v>
      </c>
      <c r="B1" s="57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9"/>
    </row>
    <row r="2" customFormat="false" ht="18" hidden="false" customHeight="true" outlineLevel="0" collapsed="false">
      <c r="B2" s="60" t="s">
        <v>37</v>
      </c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  <c r="N2" s="61"/>
      <c r="O2" s="61"/>
      <c r="P2" s="62"/>
    </row>
    <row r="3" customFormat="false" ht="12.75" hidden="false" customHeight="false" outlineLevel="0" collapsed="false">
      <c r="B3" s="63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2"/>
    </row>
    <row r="4" customFormat="false" ht="17.25" hidden="false" customHeight="true" outlineLevel="0" collapsed="false">
      <c r="B4" s="64"/>
      <c r="C4" s="64"/>
      <c r="D4" s="64"/>
      <c r="E4" s="64"/>
      <c r="F4" s="61"/>
      <c r="G4" s="61"/>
      <c r="H4" s="61"/>
      <c r="I4" s="61"/>
      <c r="J4" s="61"/>
      <c r="K4" s="61"/>
      <c r="L4" s="61"/>
      <c r="M4" s="61"/>
      <c r="N4" s="61"/>
      <c r="O4" s="61"/>
      <c r="P4" s="62"/>
    </row>
    <row r="5" customFormat="false" ht="12.75" hidden="false" customHeight="false" outlineLevel="0" collapsed="false">
      <c r="B5" s="63"/>
      <c r="C5" s="61"/>
      <c r="D5" s="61"/>
      <c r="E5" s="61"/>
      <c r="F5" s="61"/>
      <c r="G5" s="61"/>
      <c r="H5" s="61"/>
      <c r="I5" s="61"/>
      <c r="J5" s="61"/>
      <c r="K5" s="61"/>
      <c r="L5" s="65" t="s">
        <v>38</v>
      </c>
      <c r="M5" s="61"/>
      <c r="N5" s="61"/>
      <c r="O5" s="61"/>
      <c r="P5" s="62"/>
    </row>
    <row r="6" customFormat="false" ht="13.5" hidden="false" customHeight="false" outlineLevel="0" collapsed="false">
      <c r="B6" s="66"/>
      <c r="C6" s="67"/>
      <c r="D6" s="67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2"/>
    </row>
    <row r="7" customFormat="false" ht="21.75" hidden="false" customHeight="true" outlineLevel="0" collapsed="false">
      <c r="B7" s="63"/>
      <c r="C7" s="61"/>
      <c r="D7" s="61"/>
      <c r="E7" s="61"/>
      <c r="F7" s="61"/>
      <c r="G7" s="68" t="s">
        <v>39</v>
      </c>
      <c r="H7" s="61"/>
      <c r="I7" s="61"/>
      <c r="J7" s="61"/>
      <c r="K7" s="61"/>
      <c r="L7" s="61"/>
      <c r="M7" s="61"/>
      <c r="N7" s="61"/>
      <c r="O7" s="61"/>
      <c r="P7" s="62"/>
    </row>
    <row r="8" customFormat="false" ht="9.75" hidden="false" customHeight="true" outlineLevel="0" collapsed="false">
      <c r="B8" s="63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2"/>
    </row>
    <row r="9" customFormat="false" ht="13.5" hidden="false" customHeight="false" outlineLevel="0" collapsed="false">
      <c r="B9" s="63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2"/>
    </row>
    <row r="10" customFormat="false" ht="12.75" hidden="false" customHeight="false" outlineLevel="0" collapsed="false">
      <c r="B10" s="63"/>
      <c r="C10" s="61"/>
      <c r="D10" s="61"/>
      <c r="E10" s="61"/>
      <c r="F10" s="61"/>
      <c r="G10" s="69" t="s">
        <v>40</v>
      </c>
      <c r="H10" s="70" t="s">
        <v>41</v>
      </c>
      <c r="I10" s="71" t="s">
        <v>42</v>
      </c>
      <c r="J10" s="72"/>
      <c r="K10" s="72"/>
      <c r="L10" s="73"/>
      <c r="M10" s="61"/>
      <c r="N10" s="61"/>
      <c r="O10" s="61"/>
      <c r="P10" s="62"/>
    </row>
    <row r="11" customFormat="false" ht="18.75" hidden="false" customHeight="true" outlineLevel="0" collapsed="false">
      <c r="B11" s="63"/>
      <c r="C11" s="61"/>
      <c r="D11" s="61"/>
      <c r="E11" s="61"/>
      <c r="F11" s="61"/>
      <c r="G11" s="74" t="s">
        <v>43</v>
      </c>
      <c r="H11" s="75" t="s">
        <v>44</v>
      </c>
      <c r="I11" s="76" t="s">
        <v>45</v>
      </c>
      <c r="J11" s="77"/>
      <c r="K11" s="78"/>
      <c r="L11" s="78"/>
      <c r="M11" s="61"/>
      <c r="N11" s="61"/>
      <c r="O11" s="61"/>
      <c r="P11" s="62"/>
    </row>
    <row r="12" customFormat="false" ht="12.75" hidden="false" customHeight="false" outlineLevel="0" collapsed="false">
      <c r="B12" s="63"/>
      <c r="C12" s="61"/>
      <c r="D12" s="61"/>
      <c r="E12" s="61"/>
      <c r="F12" s="61"/>
      <c r="G12" s="79" t="s">
        <v>46</v>
      </c>
      <c r="H12" s="80" t="n">
        <v>491</v>
      </c>
      <c r="I12" s="81" t="n">
        <v>1417504496</v>
      </c>
      <c r="J12" s="82"/>
      <c r="K12" s="83"/>
      <c r="L12" s="84"/>
      <c r="M12" s="61"/>
      <c r="N12" s="61"/>
      <c r="O12" s="61"/>
      <c r="P12" s="62"/>
    </row>
    <row r="13" customFormat="false" ht="12.75" hidden="false" customHeight="false" outlineLevel="0" collapsed="false">
      <c r="B13" s="85" t="s">
        <v>47</v>
      </c>
      <c r="C13" s="61"/>
      <c r="D13" s="61"/>
      <c r="E13" s="61"/>
      <c r="F13" s="61"/>
      <c r="G13" s="86" t="s">
        <v>48</v>
      </c>
      <c r="H13" s="87" t="n">
        <v>581</v>
      </c>
      <c r="I13" s="88" t="n">
        <v>2141003867</v>
      </c>
      <c r="J13" s="82"/>
      <c r="K13" s="83"/>
      <c r="L13" s="84"/>
      <c r="M13" s="61"/>
      <c r="N13" s="61"/>
      <c r="O13" s="61"/>
      <c r="P13" s="62"/>
    </row>
    <row r="14" customFormat="false" ht="12.75" hidden="false" customHeight="false" outlineLevel="0" collapsed="false">
      <c r="B14" s="63"/>
      <c r="C14" s="61"/>
      <c r="D14" s="61"/>
      <c r="E14" s="61"/>
      <c r="F14" s="61"/>
      <c r="G14" s="89" t="s">
        <v>49</v>
      </c>
      <c r="H14" s="87" t="n">
        <v>9492</v>
      </c>
      <c r="I14" s="88" t="n">
        <v>6971812494</v>
      </c>
      <c r="J14" s="82"/>
      <c r="K14" s="83"/>
      <c r="L14" s="84"/>
      <c r="M14" s="61"/>
      <c r="N14" s="61"/>
      <c r="O14" s="61"/>
      <c r="P14" s="62"/>
    </row>
    <row r="15" customFormat="false" ht="13.5" hidden="false" customHeight="false" outlineLevel="0" collapsed="false">
      <c r="B15" s="63"/>
      <c r="C15" s="61"/>
      <c r="D15" s="61"/>
      <c r="E15" s="61"/>
      <c r="F15" s="61"/>
      <c r="G15" s="90" t="s">
        <v>50</v>
      </c>
      <c r="H15" s="91" t="n">
        <v>4525</v>
      </c>
      <c r="I15" s="92" t="n">
        <v>7205347707</v>
      </c>
      <c r="J15" s="82"/>
      <c r="K15" s="83"/>
      <c r="L15" s="84"/>
      <c r="M15" s="61"/>
      <c r="N15" s="61"/>
      <c r="O15" s="61"/>
      <c r="P15" s="62"/>
    </row>
    <row r="16" customFormat="false" ht="13.5" hidden="false" customHeight="false" outlineLevel="0" collapsed="false">
      <c r="B16" s="63"/>
      <c r="C16" s="61"/>
      <c r="D16" s="61"/>
      <c r="E16" s="61"/>
      <c r="F16" s="61"/>
      <c r="G16" s="93" t="s">
        <v>51</v>
      </c>
      <c r="H16" s="94" t="n">
        <f aca="false">SUM(H12:H15)</f>
        <v>15089</v>
      </c>
      <c r="I16" s="95" t="n">
        <f aca="false">SUM(I12:I15)</f>
        <v>17735668564</v>
      </c>
      <c r="J16" s="84"/>
      <c r="K16" s="96"/>
      <c r="L16" s="84"/>
      <c r="M16" s="61"/>
      <c r="N16" s="61"/>
      <c r="O16" s="61"/>
      <c r="P16" s="62"/>
    </row>
    <row r="17" customFormat="false" ht="12.75" hidden="false" customHeight="false" outlineLevel="0" collapsed="false">
      <c r="B17" s="63"/>
      <c r="C17" s="61"/>
      <c r="D17" s="61"/>
      <c r="E17" s="61"/>
      <c r="F17" s="61"/>
      <c r="G17" s="97" t="s">
        <v>52</v>
      </c>
      <c r="H17" s="61"/>
      <c r="I17" s="61"/>
      <c r="J17" s="61"/>
      <c r="K17" s="61"/>
      <c r="L17" s="61"/>
      <c r="M17" s="61"/>
      <c r="N17" s="61"/>
      <c r="O17" s="61"/>
      <c r="P17" s="62"/>
    </row>
    <row r="18" customFormat="false" ht="12.75" hidden="false" customHeight="false" outlineLevel="0" collapsed="false">
      <c r="B18" s="63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2"/>
    </row>
    <row r="19" customFormat="false" ht="13.5" hidden="false" customHeight="false" outlineLevel="0" collapsed="false">
      <c r="B19" s="63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2"/>
    </row>
    <row r="20" customFormat="false" ht="12.75" hidden="false" customHeight="false" outlineLevel="0" collapsed="false">
      <c r="B20" s="63"/>
      <c r="C20" s="61"/>
      <c r="D20" s="61"/>
      <c r="E20" s="61"/>
      <c r="F20" s="98" t="s">
        <v>53</v>
      </c>
      <c r="G20" s="98"/>
      <c r="H20" s="98"/>
      <c r="I20" s="98"/>
      <c r="J20" s="98"/>
      <c r="K20" s="98" t="s">
        <v>54</v>
      </c>
      <c r="L20" s="98"/>
      <c r="M20" s="98"/>
      <c r="N20" s="98"/>
      <c r="O20" s="61"/>
      <c r="P20" s="62"/>
    </row>
    <row r="21" customFormat="false" ht="12.75" hidden="false" customHeight="true" outlineLevel="0" collapsed="false">
      <c r="B21" s="63"/>
      <c r="C21" s="61"/>
      <c r="D21" s="61"/>
      <c r="E21" s="61"/>
      <c r="F21" s="99" t="s">
        <v>55</v>
      </c>
      <c r="G21" s="100" t="s">
        <v>56</v>
      </c>
      <c r="H21" s="100"/>
      <c r="I21" s="100" t="s">
        <v>57</v>
      </c>
      <c r="J21" s="101" t="s">
        <v>58</v>
      </c>
      <c r="K21" s="102" t="s">
        <v>59</v>
      </c>
      <c r="L21" s="102"/>
      <c r="M21" s="103" t="s">
        <v>60</v>
      </c>
      <c r="N21" s="103"/>
      <c r="O21" s="61"/>
      <c r="P21" s="62"/>
    </row>
    <row r="22" customFormat="false" ht="13.5" hidden="false" customHeight="false" outlineLevel="0" collapsed="false">
      <c r="B22" s="63"/>
      <c r="C22" s="61"/>
      <c r="D22" s="61"/>
      <c r="E22" s="61"/>
      <c r="F22" s="99"/>
      <c r="G22" s="104" t="s">
        <v>61</v>
      </c>
      <c r="H22" s="104" t="s">
        <v>62</v>
      </c>
      <c r="I22" s="104" t="s">
        <v>61</v>
      </c>
      <c r="J22" s="101"/>
      <c r="K22" s="105" t="s">
        <v>61</v>
      </c>
      <c r="L22" s="104" t="s">
        <v>62</v>
      </c>
      <c r="M22" s="104" t="s">
        <v>61</v>
      </c>
      <c r="N22" s="106" t="s">
        <v>62</v>
      </c>
      <c r="O22" s="61"/>
      <c r="P22" s="62"/>
    </row>
    <row r="23" customFormat="false" ht="12.75" hidden="false" customHeight="false" outlineLevel="0" collapsed="false">
      <c r="B23" s="63"/>
      <c r="C23" s="61"/>
      <c r="D23" s="61"/>
      <c r="E23" s="61"/>
      <c r="F23" s="107" t="n">
        <v>1994</v>
      </c>
      <c r="G23" s="108" t="n">
        <v>51614</v>
      </c>
      <c r="H23" s="109" t="n">
        <v>0</v>
      </c>
      <c r="I23" s="110" t="n">
        <v>13233</v>
      </c>
      <c r="J23" s="111" t="n">
        <f aca="false">+G23/I23*100</f>
        <v>390.040051386685</v>
      </c>
      <c r="K23" s="108" t="n">
        <v>29596</v>
      </c>
      <c r="L23" s="112" t="n">
        <v>0</v>
      </c>
      <c r="M23" s="110" t="n">
        <v>63114</v>
      </c>
      <c r="N23" s="113" t="n">
        <v>0</v>
      </c>
      <c r="O23" s="61"/>
      <c r="P23" s="62"/>
    </row>
    <row r="24" customFormat="false" ht="12.75" hidden="false" customHeight="false" outlineLevel="0" collapsed="false">
      <c r="B24" s="63"/>
      <c r="C24" s="61"/>
      <c r="D24" s="61"/>
      <c r="E24" s="61"/>
      <c r="F24" s="114" t="n">
        <v>1995</v>
      </c>
      <c r="G24" s="115" t="n">
        <v>97949</v>
      </c>
      <c r="H24" s="116" t="n">
        <f aca="false">+G24/G23*100-100</f>
        <v>89.7721548417096</v>
      </c>
      <c r="I24" s="117" t="n">
        <v>27083</v>
      </c>
      <c r="J24" s="118" t="n">
        <f aca="false">+G24/I24*100</f>
        <v>361.662297382122</v>
      </c>
      <c r="K24" s="115" t="n">
        <v>38360</v>
      </c>
      <c r="L24" s="116" t="n">
        <f aca="false">+K24/K23*100-100</f>
        <v>29.6121097445601</v>
      </c>
      <c r="M24" s="117" t="n">
        <v>144995</v>
      </c>
      <c r="N24" s="119" t="n">
        <f aca="false">+M24/M23*100-100</f>
        <v>129.735082549038</v>
      </c>
      <c r="O24" s="61"/>
      <c r="P24" s="62"/>
    </row>
    <row r="25" customFormat="false" ht="13.5" hidden="false" customHeight="false" outlineLevel="0" collapsed="false">
      <c r="B25" s="63"/>
      <c r="C25" s="61"/>
      <c r="D25" s="61"/>
      <c r="E25" s="61"/>
      <c r="F25" s="120" t="n">
        <v>1996</v>
      </c>
      <c r="G25" s="121" t="n">
        <v>128061</v>
      </c>
      <c r="H25" s="122" t="n">
        <f aca="false">+G25/G24*100-100</f>
        <v>30.7425292754393</v>
      </c>
      <c r="I25" s="123" t="n">
        <v>27354</v>
      </c>
      <c r="J25" s="124" t="n">
        <f aca="false">+G25/I25*100</f>
        <v>468.161877604738</v>
      </c>
      <c r="K25" s="121" t="n">
        <v>41617</v>
      </c>
      <c r="L25" s="122" t="n">
        <f aca="false">+K25/K24*100-100</f>
        <v>8.49061522419189</v>
      </c>
      <c r="M25" s="123" t="n">
        <v>191458</v>
      </c>
      <c r="N25" s="125" t="n">
        <f aca="false">+M25/M24*100-100</f>
        <v>32.0445532604573</v>
      </c>
      <c r="O25" s="61"/>
      <c r="P25" s="62"/>
    </row>
    <row r="26" customFormat="false" ht="12.75" hidden="false" customHeight="false" outlineLevel="0" collapsed="false">
      <c r="B26" s="63"/>
      <c r="C26" s="61"/>
      <c r="D26" s="61"/>
      <c r="E26" s="61"/>
      <c r="F26" s="126" t="s">
        <v>63</v>
      </c>
      <c r="G26" s="61"/>
      <c r="H26" s="61"/>
      <c r="I26" s="61"/>
      <c r="J26" s="61"/>
      <c r="K26" s="61"/>
      <c r="L26" s="61"/>
      <c r="M26" s="61"/>
      <c r="N26" s="61"/>
      <c r="O26" s="61"/>
      <c r="P26" s="62"/>
    </row>
    <row r="27" customFormat="false" ht="12.75" hidden="false" customHeight="false" outlineLevel="0" collapsed="false">
      <c r="B27" s="63"/>
      <c r="C27" s="61"/>
      <c r="D27" s="61"/>
      <c r="E27" s="61"/>
      <c r="F27" s="127"/>
      <c r="G27" s="61"/>
      <c r="H27" s="61"/>
      <c r="I27" s="61"/>
      <c r="J27" s="61"/>
      <c r="K27" s="61"/>
      <c r="L27" s="61"/>
      <c r="M27" s="61"/>
      <c r="N27" s="61"/>
      <c r="O27" s="61"/>
      <c r="P27" s="62"/>
    </row>
    <row r="28" customFormat="false" ht="22.5" hidden="false" customHeight="false" outlineLevel="0" collapsed="false">
      <c r="B28" s="63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2"/>
      <c r="R28" s="128" t="s">
        <v>64</v>
      </c>
      <c r="S28" s="129" t="s">
        <v>41</v>
      </c>
    </row>
    <row r="29" customFormat="false" ht="12.75" hidden="false" customHeight="false" outlineLevel="0" collapsed="false">
      <c r="B29" s="63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2"/>
      <c r="R29" s="130" t="s">
        <v>65</v>
      </c>
      <c r="S29" s="131" t="n">
        <v>90.6620717078667</v>
      </c>
    </row>
    <row r="30" customFormat="false" ht="12.75" hidden="false" customHeight="false" outlineLevel="0" collapsed="false">
      <c r="B30" s="132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  <c r="R30" s="130" t="s">
        <v>66</v>
      </c>
      <c r="S30" s="131" t="n">
        <v>9.33792829213334</v>
      </c>
    </row>
    <row r="31" customFormat="false" ht="12.75" hidden="false" customHeight="false" outlineLevel="0" collapsed="false">
      <c r="R31" s="135" t="s">
        <v>26</v>
      </c>
      <c r="S31" s="131" t="n">
        <v>100</v>
      </c>
    </row>
    <row r="42" customFormat="false" ht="14.25" hidden="false" customHeight="true" outlineLevel="0" collapsed="false"/>
    <row r="98" customFormat="false" ht="12.75" hidden="false" customHeight="true" outlineLevel="0" collapsed="false"/>
  </sheetData>
  <mergeCells count="9">
    <mergeCell ref="B2:I2"/>
    <mergeCell ref="B4:E4"/>
    <mergeCell ref="F20:J20"/>
    <mergeCell ref="K20:N20"/>
    <mergeCell ref="F21:F22"/>
    <mergeCell ref="G21:H21"/>
    <mergeCell ref="J21:J22"/>
    <mergeCell ref="K21:L21"/>
    <mergeCell ref="M21:N21"/>
  </mergeCells>
  <printOptions headings="false" gridLines="false" gridLinesSet="true" horizontalCentered="true" verticalCentered="false"/>
  <pageMargins left="0.747916666666667" right="0.747916666666667" top="1.20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6" min="6" style="0" width="8.14"/>
    <col collapsed="false" customWidth="true" hidden="false" outlineLevel="0" max="7" min="7" style="0" width="5.13"/>
    <col collapsed="false" customWidth="true" hidden="false" outlineLevel="0" max="9" min="9" style="0" width="11.7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A1" s="57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/>
    </row>
    <row r="2" customFormat="false" ht="12.75" hidden="false" customHeight="false" outlineLevel="0" collapsed="false">
      <c r="A2" s="63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2.75" hidden="false" customHeight="false" outlineLevel="0" collapsed="false">
      <c r="A3" s="63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2"/>
    </row>
    <row r="4" customFormat="false" ht="13.5" hidden="false" customHeight="false" outlineLevel="0" collapsed="false">
      <c r="A4" s="63"/>
      <c r="B4" s="136" t="s">
        <v>67</v>
      </c>
      <c r="C4" s="136"/>
      <c r="D4" s="136"/>
      <c r="E4" s="136"/>
      <c r="F4" s="136"/>
      <c r="G4" s="61"/>
      <c r="H4" s="61"/>
      <c r="I4" s="61"/>
      <c r="J4" s="61"/>
      <c r="K4" s="61"/>
      <c r="L4" s="61"/>
      <c r="M4" s="61"/>
      <c r="N4" s="61"/>
      <c r="O4" s="62"/>
      <c r="X4" s="56" t="s">
        <v>68</v>
      </c>
      <c r="Y4" s="137" t="s">
        <v>15</v>
      </c>
    </row>
    <row r="5" customFormat="false" ht="18.75" hidden="false" customHeight="false" outlineLevel="0" collapsed="false">
      <c r="A5" s="63"/>
      <c r="B5" s="138" t="s">
        <v>69</v>
      </c>
      <c r="C5" s="139" t="n">
        <v>1994</v>
      </c>
      <c r="D5" s="140" t="n">
        <v>1995</v>
      </c>
      <c r="E5" s="141" t="n">
        <v>1996</v>
      </c>
      <c r="F5" s="142" t="s">
        <v>70</v>
      </c>
      <c r="G5" s="61"/>
      <c r="H5" s="61"/>
      <c r="I5" s="61"/>
      <c r="J5" s="61"/>
      <c r="K5" s="61"/>
      <c r="L5" s="61"/>
      <c r="M5" s="61"/>
      <c r="N5" s="61"/>
      <c r="O5" s="62"/>
      <c r="X5" s="0" t="s">
        <v>71</v>
      </c>
      <c r="Y5" s="0" t="n">
        <v>46.7</v>
      </c>
    </row>
    <row r="6" customFormat="false" ht="10.5" hidden="false" customHeight="true" outlineLevel="0" collapsed="false">
      <c r="A6" s="63"/>
      <c r="B6" s="143" t="s">
        <v>72</v>
      </c>
      <c r="C6" s="70" t="n">
        <v>11729</v>
      </c>
      <c r="D6" s="144" t="n">
        <v>10446</v>
      </c>
      <c r="E6" s="145" t="n">
        <v>8274</v>
      </c>
      <c r="F6" s="146" t="n">
        <f aca="false">+(((E6/C6)^(1/2))-1)*100</f>
        <v>-16.0100611362583</v>
      </c>
      <c r="G6" s="61"/>
      <c r="H6" s="61"/>
      <c r="I6" s="61"/>
      <c r="J6" s="61"/>
      <c r="K6" s="61"/>
      <c r="L6" s="61"/>
      <c r="M6" s="61"/>
      <c r="N6" s="61"/>
      <c r="O6" s="62"/>
      <c r="X6" s="0" t="s">
        <v>73</v>
      </c>
      <c r="Y6" s="0" t="n">
        <v>8.1</v>
      </c>
    </row>
    <row r="7" customFormat="false" ht="10.5" hidden="false" customHeight="true" outlineLevel="0" collapsed="false">
      <c r="A7" s="63"/>
      <c r="B7" s="147" t="s">
        <v>74</v>
      </c>
      <c r="C7" s="148" t="n">
        <v>15281</v>
      </c>
      <c r="D7" s="149" t="n">
        <v>17118</v>
      </c>
      <c r="E7" s="150" t="n">
        <v>31283</v>
      </c>
      <c r="F7" s="151" t="n">
        <f aca="false">+(((E7/C7)^(1/2))-1)*100</f>
        <v>43.0797950794009</v>
      </c>
      <c r="G7" s="61"/>
      <c r="H7" s="61"/>
      <c r="I7" s="61"/>
      <c r="J7" s="61"/>
      <c r="K7" s="61"/>
      <c r="L7" s="61"/>
      <c r="M7" s="61"/>
      <c r="N7" s="61"/>
      <c r="O7" s="62"/>
      <c r="X7" s="0" t="s">
        <v>75</v>
      </c>
      <c r="Y7" s="0" t="n">
        <v>13.3</v>
      </c>
    </row>
    <row r="8" customFormat="false" ht="10.5" hidden="false" customHeight="true" outlineLevel="0" collapsed="false">
      <c r="A8" s="63"/>
      <c r="B8" s="147" t="s">
        <v>76</v>
      </c>
      <c r="C8" s="148" t="n">
        <v>20075</v>
      </c>
      <c r="D8" s="149" t="n">
        <v>18313</v>
      </c>
      <c r="E8" s="150" t="n">
        <v>28771</v>
      </c>
      <c r="F8" s="151" t="n">
        <f aca="false">+(((E8/C8)^(1/2))-1)*100</f>
        <v>19.7153119501326</v>
      </c>
      <c r="G8" s="61"/>
      <c r="H8" s="61"/>
      <c r="I8" s="61"/>
      <c r="J8" s="61"/>
      <c r="K8" s="61"/>
      <c r="L8" s="61"/>
      <c r="M8" s="61"/>
      <c r="N8" s="61"/>
      <c r="O8" s="62"/>
      <c r="X8" s="0" t="s">
        <v>77</v>
      </c>
      <c r="Y8" s="0" t="n">
        <v>31.9</v>
      </c>
    </row>
    <row r="9" customFormat="false" ht="10.5" hidden="false" customHeight="true" outlineLevel="0" collapsed="false">
      <c r="A9" s="63"/>
      <c r="B9" s="147" t="s">
        <v>78</v>
      </c>
      <c r="C9" s="148" t="n">
        <v>3440</v>
      </c>
      <c r="D9" s="149" t="n">
        <v>4491</v>
      </c>
      <c r="E9" s="150" t="n">
        <v>4691</v>
      </c>
      <c r="F9" s="151" t="n">
        <f aca="false">+(((E9/C9)^(1/2))-1)*100</f>
        <v>16.7759731579093</v>
      </c>
      <c r="G9" s="61"/>
      <c r="H9" s="61"/>
      <c r="I9" s="61"/>
      <c r="J9" s="61"/>
      <c r="K9" s="61"/>
      <c r="L9" s="61"/>
      <c r="M9" s="61"/>
      <c r="N9" s="61"/>
      <c r="O9" s="62"/>
    </row>
    <row r="10" customFormat="false" ht="10.5" hidden="false" customHeight="true" outlineLevel="0" collapsed="false">
      <c r="A10" s="63"/>
      <c r="B10" s="152" t="s">
        <v>79</v>
      </c>
      <c r="C10" s="153" t="n">
        <v>637</v>
      </c>
      <c r="D10" s="154" t="n">
        <v>840</v>
      </c>
      <c r="E10" s="155" t="n">
        <v>1665</v>
      </c>
      <c r="F10" s="156" t="n">
        <f aca="false">+(((E10/C10)^(1/2))-1)*100</f>
        <v>61.6729648602975</v>
      </c>
      <c r="G10" s="61"/>
      <c r="H10" s="61"/>
      <c r="I10" s="61"/>
      <c r="J10" s="61"/>
      <c r="K10" s="61"/>
      <c r="L10" s="61"/>
      <c r="M10" s="61"/>
      <c r="N10" s="61"/>
      <c r="O10" s="62"/>
    </row>
    <row r="11" customFormat="false" ht="13.5" hidden="false" customHeight="false" outlineLevel="0" collapsed="false">
      <c r="A11" s="63"/>
      <c r="B11" s="157" t="s">
        <v>51</v>
      </c>
      <c r="C11" s="158" t="n">
        <f aca="false">SUM(C6:C10)</f>
        <v>51162</v>
      </c>
      <c r="D11" s="159" t="n">
        <f aca="false">SUM(D6:D10)</f>
        <v>51208</v>
      </c>
      <c r="E11" s="160" t="n">
        <f aca="false">SUM(E6:E10)</f>
        <v>74684</v>
      </c>
      <c r="F11" s="161" t="n">
        <f aca="false">+(((E11/C11)^(1/2))-1)*100</f>
        <v>20.8203330208606</v>
      </c>
      <c r="G11" s="61"/>
      <c r="H11" s="61"/>
      <c r="I11" s="61"/>
      <c r="J11" s="61"/>
      <c r="K11" s="61"/>
      <c r="L11" s="61"/>
      <c r="M11" s="61"/>
      <c r="N11" s="61"/>
      <c r="O11" s="62"/>
    </row>
    <row r="12" customFormat="false" ht="12.75" hidden="false" customHeight="false" outlineLevel="0" collapsed="false">
      <c r="A12" s="63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2"/>
    </row>
    <row r="13" customFormat="false" ht="12.75" hidden="false" customHeight="false" outlineLevel="0" collapsed="false">
      <c r="A13" s="63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2"/>
      <c r="X13" s="0" t="s">
        <v>80</v>
      </c>
      <c r="Y13" s="0" t="s">
        <v>44</v>
      </c>
    </row>
    <row r="14" customFormat="false" ht="12.75" hidden="false" customHeight="false" outlineLevel="0" collapsed="false">
      <c r="A14" s="63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2"/>
      <c r="X14" s="162" t="s">
        <v>81</v>
      </c>
      <c r="Y14" s="0" t="n">
        <v>19</v>
      </c>
    </row>
    <row r="15" customFormat="false" ht="12.75" hidden="false" customHeight="false" outlineLevel="0" collapsed="false">
      <c r="A15" s="63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2"/>
      <c r="X15" s="162" t="s">
        <v>82</v>
      </c>
      <c r="Y15" s="0" t="n">
        <v>6</v>
      </c>
    </row>
    <row r="16" customFormat="false" ht="12.75" hidden="false" customHeight="false" outlineLevel="0" collapsed="false">
      <c r="A16" s="63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2"/>
      <c r="X16" s="162" t="s">
        <v>83</v>
      </c>
      <c r="Y16" s="0" t="n">
        <v>44</v>
      </c>
    </row>
    <row r="17" customFormat="false" ht="12.75" hidden="false" customHeight="false" outlineLevel="0" collapsed="false">
      <c r="A17" s="63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2"/>
      <c r="X17" s="162" t="s">
        <v>84</v>
      </c>
      <c r="Y17" s="0" t="n">
        <v>2</v>
      </c>
    </row>
    <row r="18" customFormat="false" ht="12.75" hidden="false" customHeight="false" outlineLevel="0" collapsed="false">
      <c r="A18" s="63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2"/>
      <c r="X18" s="162" t="s">
        <v>85</v>
      </c>
      <c r="Y18" s="0" t="n">
        <v>27</v>
      </c>
    </row>
    <row r="19" customFormat="false" ht="12.75" hidden="false" customHeight="false" outlineLevel="0" collapsed="false">
      <c r="A19" s="63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2"/>
      <c r="X19" s="162" t="s">
        <v>86</v>
      </c>
      <c r="Y19" s="0" t="n">
        <v>2</v>
      </c>
    </row>
    <row r="20" customFormat="false" ht="12.75" hidden="false" customHeight="false" outlineLevel="0" collapsed="false">
      <c r="A20" s="63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Y20" s="0" t="n">
        <f aca="false">SUM(Y14:Y19)</f>
        <v>100</v>
      </c>
    </row>
    <row r="21" customFormat="false" ht="12.75" hidden="false" customHeight="false" outlineLevel="0" collapsed="false">
      <c r="A21" s="63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2"/>
    </row>
    <row r="22" customFormat="false" ht="12.75" hidden="false" customHeight="false" outlineLevel="0" collapsed="false">
      <c r="A22" s="63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2"/>
    </row>
    <row r="23" customFormat="false" ht="12.75" hidden="false" customHeight="false" outlineLevel="0" collapsed="false">
      <c r="A23" s="63"/>
      <c r="B23" s="61"/>
      <c r="C23" s="61"/>
      <c r="D23" s="61"/>
      <c r="E23" s="61"/>
      <c r="F23" s="61"/>
      <c r="G23" s="61"/>
      <c r="H23" s="61"/>
      <c r="I23" s="163" t="s">
        <v>87</v>
      </c>
      <c r="J23" s="163"/>
      <c r="K23" s="163"/>
      <c r="L23" s="163"/>
      <c r="M23" s="163"/>
      <c r="N23" s="163"/>
      <c r="O23" s="62"/>
    </row>
    <row r="24" customFormat="false" ht="13.5" hidden="false" customHeight="false" outlineLevel="0" collapsed="false">
      <c r="A24" s="63"/>
      <c r="B24" s="61"/>
      <c r="C24" s="61"/>
      <c r="D24" s="61"/>
      <c r="E24" s="61"/>
      <c r="F24" s="61"/>
      <c r="G24" s="61"/>
      <c r="H24" s="61"/>
      <c r="I24" s="164" t="s">
        <v>88</v>
      </c>
      <c r="J24" s="164"/>
      <c r="K24" s="164"/>
      <c r="L24" s="164"/>
      <c r="M24" s="164"/>
      <c r="N24" s="164"/>
      <c r="O24" s="62"/>
    </row>
    <row r="25" customFormat="false" ht="12.75" hidden="false" customHeight="false" outlineLevel="0" collapsed="false">
      <c r="A25" s="63"/>
      <c r="B25" s="61"/>
      <c r="C25" s="61"/>
      <c r="D25" s="61"/>
      <c r="E25" s="61"/>
      <c r="F25" s="61"/>
      <c r="G25" s="61"/>
      <c r="H25" s="61"/>
      <c r="I25" s="165" t="s">
        <v>3</v>
      </c>
      <c r="J25" s="166" t="s">
        <v>41</v>
      </c>
      <c r="K25" s="166"/>
      <c r="L25" s="23" t="s">
        <v>89</v>
      </c>
      <c r="M25" s="23"/>
      <c r="N25" s="167" t="s">
        <v>90</v>
      </c>
      <c r="O25" s="62"/>
    </row>
    <row r="26" customFormat="false" ht="13.5" hidden="false" customHeight="false" outlineLevel="0" collapsed="false">
      <c r="A26" s="63"/>
      <c r="B26" s="61"/>
      <c r="C26" s="61"/>
      <c r="D26" s="61"/>
      <c r="E26" s="61"/>
      <c r="F26" s="61"/>
      <c r="G26" s="61"/>
      <c r="H26" s="61"/>
      <c r="I26" s="165"/>
      <c r="J26" s="104" t="s">
        <v>44</v>
      </c>
      <c r="K26" s="106" t="s">
        <v>91</v>
      </c>
      <c r="L26" s="105" t="s">
        <v>44</v>
      </c>
      <c r="M26" s="106" t="s">
        <v>91</v>
      </c>
      <c r="N26" s="168" t="s">
        <v>92</v>
      </c>
      <c r="O26" s="62"/>
    </row>
    <row r="27" customFormat="false" ht="12.75" hidden="false" customHeight="false" outlineLevel="0" collapsed="false">
      <c r="A27" s="63"/>
      <c r="B27" s="61"/>
      <c r="C27" s="61"/>
      <c r="D27" s="61"/>
      <c r="E27" s="61"/>
      <c r="F27" s="61"/>
      <c r="G27" s="61"/>
      <c r="H27" s="61"/>
      <c r="I27" s="169" t="n">
        <v>1994</v>
      </c>
      <c r="J27" s="170" t="n">
        <v>487985</v>
      </c>
      <c r="K27" s="171"/>
      <c r="L27" s="172" t="n">
        <v>12585</v>
      </c>
      <c r="M27" s="173"/>
      <c r="N27" s="174" t="n">
        <f aca="false">+J27/L27</f>
        <v>38.7751291219706</v>
      </c>
      <c r="O27" s="62"/>
    </row>
    <row r="28" customFormat="false" ht="12.75" hidden="false" customHeight="false" outlineLevel="0" collapsed="false">
      <c r="A28" s="63"/>
      <c r="B28" s="61"/>
      <c r="C28" s="61"/>
      <c r="D28" s="61"/>
      <c r="E28" s="61"/>
      <c r="F28" s="61"/>
      <c r="G28" s="61"/>
      <c r="H28" s="61"/>
      <c r="I28" s="175" t="n">
        <v>1995</v>
      </c>
      <c r="J28" s="149" t="n">
        <v>525104</v>
      </c>
      <c r="K28" s="176" t="n">
        <f aca="false">+J28/J27*100-100</f>
        <v>7.60658626802054</v>
      </c>
      <c r="L28" s="148" t="n">
        <v>21215</v>
      </c>
      <c r="M28" s="177" t="n">
        <f aca="false">+L28/L27*100-100</f>
        <v>68.5736988478347</v>
      </c>
      <c r="N28" s="178" t="n">
        <f aca="false">+J28/L28</f>
        <v>24.7515437190667</v>
      </c>
      <c r="O28" s="62"/>
    </row>
    <row r="29" customFormat="false" ht="13.5" hidden="false" customHeight="false" outlineLevel="0" collapsed="false">
      <c r="A29" s="63"/>
      <c r="B29" s="61"/>
      <c r="C29" s="61"/>
      <c r="D29" s="61"/>
      <c r="E29" s="61"/>
      <c r="F29" s="61"/>
      <c r="G29" s="61"/>
      <c r="H29" s="61"/>
      <c r="I29" s="179" t="n">
        <v>1996</v>
      </c>
      <c r="J29" s="180" t="n">
        <v>549042</v>
      </c>
      <c r="K29" s="181" t="n">
        <f aca="false">+J29/J28*100-100</f>
        <v>4.55871598769006</v>
      </c>
      <c r="L29" s="182" t="n">
        <v>17625</v>
      </c>
      <c r="M29" s="183" t="n">
        <f aca="false">+L29/L28*100-100</f>
        <v>-16.9219891586142</v>
      </c>
      <c r="N29" s="184" t="n">
        <f aca="false">+J29/L29</f>
        <v>31.1513191489362</v>
      </c>
      <c r="O29" s="62"/>
    </row>
    <row r="30" customFormat="false" ht="13.5" hidden="false" customHeight="false" outlineLevel="0" collapsed="false">
      <c r="A30" s="63"/>
      <c r="B30" s="61"/>
      <c r="C30" s="61"/>
      <c r="D30" s="61"/>
      <c r="E30" s="61"/>
      <c r="F30" s="61"/>
      <c r="G30" s="61"/>
      <c r="H30" s="61"/>
      <c r="I30" s="185" t="s">
        <v>93</v>
      </c>
      <c r="J30" s="186" t="n">
        <v>6.1</v>
      </c>
      <c r="K30" s="187"/>
      <c r="L30" s="188" t="n">
        <v>18.3</v>
      </c>
      <c r="M30" s="187"/>
      <c r="N30" s="189"/>
      <c r="O30" s="62"/>
    </row>
    <row r="31" customFormat="false" ht="12.75" hidden="false" customHeight="false" outlineLevel="0" collapsed="false">
      <c r="A31" s="63" t="s">
        <v>94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2"/>
    </row>
    <row r="32" customFormat="false" ht="12.75" hidden="false" customHeight="false" outlineLevel="0" collapsed="false">
      <c r="A32" s="63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2"/>
    </row>
    <row r="33" customFormat="false" ht="12.75" hidden="false" customHeight="false" outlineLevel="0" collapsed="false">
      <c r="A33" s="63"/>
      <c r="B33" s="61"/>
      <c r="C33" s="61"/>
      <c r="D33" s="61"/>
      <c r="E33" s="61"/>
      <c r="F33" s="61"/>
      <c r="G33" s="61"/>
      <c r="H33" s="61"/>
      <c r="I33" s="21" t="s">
        <v>95</v>
      </c>
      <c r="J33" s="21"/>
      <c r="K33" s="21"/>
      <c r="L33" s="21"/>
      <c r="M33" s="21"/>
      <c r="N33" s="21"/>
      <c r="O33" s="62"/>
    </row>
    <row r="34" customFormat="false" ht="12.75" hidden="false" customHeight="false" outlineLevel="0" collapsed="false">
      <c r="A34" s="63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2"/>
    </row>
    <row r="35" customFormat="false" ht="12.75" hidden="false" customHeight="false" outlineLevel="0" collapsed="false">
      <c r="A35" s="63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2"/>
    </row>
    <row r="36" customFormat="false" ht="12.75" hidden="false" customHeight="false" outlineLevel="0" collapsed="false">
      <c r="A36" s="63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2"/>
    </row>
    <row r="37" customFormat="false" ht="12.75" hidden="false" customHeight="false" outlineLevel="0" collapsed="false">
      <c r="A37" s="63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2"/>
    </row>
    <row r="38" customFormat="false" ht="12.75" hidden="false" customHeight="false" outlineLevel="0" collapsed="false">
      <c r="A38" s="63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2"/>
    </row>
    <row r="39" customFormat="false" ht="12.75" hidden="false" customHeight="false" outlineLevel="0" collapsed="false">
      <c r="A39" s="63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2"/>
    </row>
    <row r="40" customFormat="false" ht="12.75" hidden="false" customHeight="false" outlineLevel="0" collapsed="false">
      <c r="A40" s="63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2"/>
    </row>
    <row r="41" customFormat="false" ht="12.75" hidden="false" customHeight="false" outlineLevel="0" collapsed="false">
      <c r="A41" s="63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2"/>
    </row>
    <row r="42" customFormat="false" ht="12.75" hidden="false" customHeight="false" outlineLevel="0" collapsed="false">
      <c r="A42" s="63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2"/>
    </row>
    <row r="43" customFormat="false" ht="12.75" hidden="false" customHeight="false" outlineLevel="0" collapsed="false">
      <c r="A43" s="63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2"/>
    </row>
    <row r="44" customFormat="false" ht="12.75" hidden="false" customHeight="false" outlineLevel="0" collapsed="false">
      <c r="A44" s="63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2"/>
    </row>
    <row r="45" customFormat="false" ht="12.75" hidden="false" customHeight="false" outlineLevel="0" collapsed="false">
      <c r="A45" s="64" t="s">
        <v>96</v>
      </c>
      <c r="B45" s="64"/>
      <c r="C45" s="64"/>
      <c r="D45" s="64"/>
      <c r="E45" s="64"/>
      <c r="F45" s="64"/>
      <c r="G45" s="64"/>
      <c r="H45" s="64"/>
      <c r="I45" s="61"/>
      <c r="J45" s="61"/>
      <c r="K45" s="61"/>
      <c r="L45" s="61"/>
      <c r="M45" s="61"/>
      <c r="N45" s="61"/>
      <c r="O45" s="62"/>
    </row>
    <row r="46" customFormat="false" ht="12.75" hidden="false" customHeight="false" outlineLevel="0" collapsed="false">
      <c r="A46" s="64" t="s">
        <v>97</v>
      </c>
      <c r="B46" s="64"/>
      <c r="C46" s="64"/>
      <c r="D46" s="64"/>
      <c r="E46" s="64"/>
      <c r="F46" s="64"/>
      <c r="G46" s="64"/>
      <c r="H46" s="64"/>
      <c r="I46" s="61"/>
      <c r="J46" s="61"/>
      <c r="K46" s="61"/>
      <c r="L46" s="61"/>
      <c r="M46" s="61"/>
      <c r="N46" s="61"/>
      <c r="O46" s="62"/>
    </row>
    <row r="47" customFormat="false" ht="12.75" hidden="false" customHeight="false" outlineLevel="0" collapsed="false">
      <c r="A47" s="63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2"/>
    </row>
    <row r="48" customFormat="false" ht="12.75" hidden="false" customHeight="false" outlineLevel="0" collapsed="false">
      <c r="A48" s="63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2"/>
    </row>
    <row r="49" customFormat="false" ht="12.75" hidden="false" customHeight="false" outlineLevel="0" collapsed="false">
      <c r="A49" s="63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2"/>
    </row>
    <row r="50" customFormat="false" ht="12.75" hidden="false" customHeight="false" outlineLevel="0" collapsed="false">
      <c r="A50" s="190"/>
      <c r="B50" s="191"/>
      <c r="C50" s="191"/>
      <c r="D50" s="191"/>
      <c r="E50" s="192"/>
      <c r="F50" s="192"/>
      <c r="G50" s="61"/>
      <c r="H50" s="61"/>
      <c r="I50" s="61"/>
      <c r="J50" s="61"/>
      <c r="K50" s="61"/>
      <c r="L50" s="61"/>
      <c r="M50" s="61"/>
      <c r="N50" s="61"/>
      <c r="O50" s="62"/>
    </row>
    <row r="51" customFormat="false" ht="12.75" hidden="false" customHeight="false" outlineLevel="0" collapsed="false">
      <c r="A51" s="190"/>
      <c r="B51" s="191"/>
      <c r="C51" s="191"/>
      <c r="D51" s="191"/>
      <c r="E51" s="191"/>
      <c r="F51" s="191"/>
      <c r="G51" s="61"/>
      <c r="H51" s="61"/>
      <c r="I51" s="61"/>
      <c r="J51" s="61"/>
      <c r="K51" s="61"/>
      <c r="L51" s="61"/>
      <c r="M51" s="61"/>
      <c r="N51" s="61"/>
      <c r="O51" s="62"/>
    </row>
    <row r="52" customFormat="false" ht="12.75" hidden="false" customHeight="false" outlineLevel="0" collapsed="false">
      <c r="A52" s="85"/>
      <c r="B52" s="82"/>
      <c r="C52" s="82"/>
      <c r="D52" s="82"/>
      <c r="E52" s="78"/>
      <c r="F52" s="193"/>
      <c r="G52" s="61"/>
      <c r="H52" s="61"/>
      <c r="I52" s="61"/>
      <c r="J52" s="61"/>
      <c r="K52" s="61"/>
      <c r="L52" s="61"/>
      <c r="M52" s="61"/>
      <c r="N52" s="61"/>
      <c r="O52" s="62"/>
    </row>
    <row r="53" customFormat="false" ht="12.75" hidden="false" customHeight="false" outlineLevel="0" collapsed="false">
      <c r="A53" s="85"/>
      <c r="B53" s="82"/>
      <c r="C53" s="82"/>
      <c r="D53" s="82"/>
      <c r="E53" s="78"/>
      <c r="F53" s="193"/>
      <c r="G53" s="61"/>
      <c r="H53" s="61"/>
      <c r="I53" s="61"/>
      <c r="J53" s="61"/>
      <c r="K53" s="61"/>
      <c r="L53" s="61"/>
      <c r="M53" s="61"/>
      <c r="N53" s="61"/>
      <c r="O53" s="62"/>
    </row>
    <row r="54" customFormat="false" ht="12.75" hidden="false" customHeight="false" outlineLevel="0" collapsed="false">
      <c r="A54" s="85"/>
      <c r="B54" s="82"/>
      <c r="C54" s="82"/>
      <c r="D54" s="82"/>
      <c r="E54" s="78"/>
      <c r="F54" s="193"/>
      <c r="G54" s="61"/>
      <c r="H54" s="61"/>
      <c r="I54" s="194" t="s">
        <v>98</v>
      </c>
      <c r="J54" s="194"/>
      <c r="K54" s="194"/>
      <c r="L54" s="194"/>
      <c r="M54" s="194"/>
      <c r="N54" s="194"/>
      <c r="O54" s="62"/>
    </row>
    <row r="55" customFormat="false" ht="12.75" hidden="false" customHeight="false" outlineLevel="0" collapsed="false">
      <c r="A55" s="190"/>
      <c r="B55" s="82"/>
      <c r="C55" s="82"/>
      <c r="D55" s="82"/>
      <c r="E55" s="78"/>
      <c r="F55" s="193"/>
      <c r="G55" s="61"/>
      <c r="H55" s="61"/>
      <c r="I55" s="195" t="s">
        <v>99</v>
      </c>
      <c r="J55" s="195"/>
      <c r="K55" s="195"/>
      <c r="L55" s="195"/>
      <c r="M55" s="195"/>
      <c r="N55" s="195"/>
      <c r="O55" s="62"/>
    </row>
    <row r="56" customFormat="false" ht="12.75" hidden="false" customHeight="false" outlineLevel="0" collapsed="false">
      <c r="A56" s="63"/>
      <c r="B56" s="61"/>
      <c r="C56" s="61"/>
      <c r="D56" s="61"/>
      <c r="E56" s="61"/>
      <c r="F56" s="61"/>
      <c r="G56" s="61"/>
      <c r="H56" s="61"/>
      <c r="I56" s="196" t="s">
        <v>100</v>
      </c>
      <c r="J56" s="196"/>
      <c r="K56" s="196"/>
      <c r="L56" s="196"/>
      <c r="M56" s="196"/>
      <c r="N56" s="196"/>
      <c r="O56" s="62"/>
    </row>
    <row r="57" customFormat="false" ht="12.75" hidden="false" customHeight="false" outlineLevel="0" collapsed="false">
      <c r="A57" s="63"/>
      <c r="B57" s="61"/>
      <c r="C57" s="61"/>
      <c r="D57" s="61"/>
      <c r="E57" s="97" t="s">
        <v>101</v>
      </c>
      <c r="F57" s="61"/>
      <c r="G57" s="61"/>
      <c r="H57" s="61"/>
      <c r="I57" s="61"/>
      <c r="J57" s="61"/>
      <c r="K57" s="61"/>
      <c r="L57" s="61"/>
      <c r="M57" s="61"/>
      <c r="N57" s="61"/>
      <c r="O57" s="62"/>
    </row>
    <row r="58" customFormat="false" ht="13.5" hidden="false" customHeight="false" outlineLevel="0" collapsed="false">
      <c r="A58" s="63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2"/>
    </row>
    <row r="59" customFormat="false" ht="12.75" hidden="false" customHeight="false" outlineLevel="0" collapsed="false">
      <c r="A59" s="63"/>
      <c r="B59" s="61"/>
      <c r="C59" s="61"/>
      <c r="D59" s="61"/>
      <c r="E59" s="61"/>
      <c r="F59" s="61"/>
      <c r="G59" s="61"/>
      <c r="H59" s="61"/>
      <c r="I59" s="197" t="s">
        <v>102</v>
      </c>
      <c r="J59" s="198" t="s">
        <v>103</v>
      </c>
      <c r="K59" s="198"/>
      <c r="L59" s="198"/>
      <c r="M59" s="197" t="s">
        <v>104</v>
      </c>
      <c r="N59" s="197" t="s">
        <v>104</v>
      </c>
      <c r="O59" s="62"/>
    </row>
    <row r="60" customFormat="false" ht="13.5" hidden="false" customHeight="false" outlineLevel="0" collapsed="false">
      <c r="A60" s="63"/>
      <c r="B60" s="61"/>
      <c r="C60" s="61"/>
      <c r="D60" s="61"/>
      <c r="E60" s="61"/>
      <c r="F60" s="61"/>
      <c r="G60" s="61"/>
      <c r="H60" s="61"/>
      <c r="I60" s="199" t="s">
        <v>105</v>
      </c>
      <c r="J60" s="200" t="n">
        <v>1994</v>
      </c>
      <c r="K60" s="201" t="n">
        <v>1995</v>
      </c>
      <c r="L60" s="202" t="n">
        <v>1996</v>
      </c>
      <c r="M60" s="203" t="s">
        <v>106</v>
      </c>
      <c r="N60" s="204" t="s">
        <v>106</v>
      </c>
      <c r="O60" s="62"/>
    </row>
    <row r="61" customFormat="false" ht="12.75" hidden="false" customHeight="false" outlineLevel="0" collapsed="false">
      <c r="A61" s="63"/>
      <c r="B61" s="61"/>
      <c r="C61" s="61"/>
      <c r="D61" s="61"/>
      <c r="E61" s="61"/>
      <c r="F61" s="61"/>
      <c r="G61" s="61"/>
      <c r="H61" s="61"/>
      <c r="I61" s="205" t="s">
        <v>107</v>
      </c>
      <c r="J61" s="108" t="n">
        <v>416265</v>
      </c>
      <c r="K61" s="110" t="n">
        <v>441798</v>
      </c>
      <c r="L61" s="81" t="n">
        <v>994776</v>
      </c>
      <c r="M61" s="206" t="n">
        <v>54.6</v>
      </c>
      <c r="N61" s="39" t="n">
        <f aca="false">+L61/K61*100-100</f>
        <v>125.165347059063</v>
      </c>
      <c r="O61" s="62"/>
    </row>
    <row r="62" customFormat="false" ht="12.75" hidden="false" customHeight="false" outlineLevel="0" collapsed="false">
      <c r="A62" s="63"/>
      <c r="B62" s="61"/>
      <c r="C62" s="61"/>
      <c r="D62" s="61"/>
      <c r="E62" s="61"/>
      <c r="F62" s="61"/>
      <c r="G62" s="61"/>
      <c r="H62" s="61"/>
      <c r="I62" s="207" t="s">
        <v>108</v>
      </c>
      <c r="J62" s="115" t="n">
        <v>764432</v>
      </c>
      <c r="K62" s="117" t="n">
        <v>1096493</v>
      </c>
      <c r="L62" s="88" t="n">
        <v>1089655</v>
      </c>
      <c r="M62" s="208" t="n">
        <v>19.4</v>
      </c>
      <c r="N62" s="209" t="n">
        <f aca="false">+L62/K62*100-100</f>
        <v>-0.623624592222654</v>
      </c>
      <c r="O62" s="62"/>
    </row>
    <row r="63" customFormat="false" ht="13.5" hidden="false" customHeight="false" outlineLevel="0" collapsed="false">
      <c r="A63" s="63"/>
      <c r="B63" s="61"/>
      <c r="C63" s="61"/>
      <c r="D63" s="61"/>
      <c r="E63" s="61"/>
      <c r="F63" s="61"/>
      <c r="G63" s="61"/>
      <c r="H63" s="61"/>
      <c r="I63" s="210" t="s">
        <v>109</v>
      </c>
      <c r="J63" s="121" t="n">
        <v>181664</v>
      </c>
      <c r="K63" s="123" t="n">
        <v>159268</v>
      </c>
      <c r="L63" s="92" t="n">
        <v>161000</v>
      </c>
      <c r="M63" s="211" t="n">
        <v>-5.9</v>
      </c>
      <c r="N63" s="212" t="n">
        <f aca="false">+L63/K63*100-100</f>
        <v>1.08747519903558</v>
      </c>
      <c r="O63" s="62"/>
    </row>
    <row r="64" customFormat="false" ht="13.5" hidden="false" customHeight="false" outlineLevel="0" collapsed="false">
      <c r="A64" s="63"/>
      <c r="B64" s="61"/>
      <c r="C64" s="61"/>
      <c r="D64" s="61"/>
      <c r="E64" s="61"/>
      <c r="F64" s="61"/>
      <c r="G64" s="61"/>
      <c r="H64" s="61"/>
      <c r="I64" s="213" t="s">
        <v>51</v>
      </c>
      <c r="J64" s="214" t="n">
        <f aca="false">SUM(J61:J63)</f>
        <v>1362361</v>
      </c>
      <c r="K64" s="215" t="n">
        <f aca="false">SUM(K61:K63)</f>
        <v>1697559</v>
      </c>
      <c r="L64" s="216" t="n">
        <f aca="false">SUM(L61:L63)</f>
        <v>2245431</v>
      </c>
      <c r="M64" s="217" t="n">
        <v>26.1</v>
      </c>
      <c r="N64" s="50" t="n">
        <f aca="false">+L64/K64*100-100</f>
        <v>32.2741065258998</v>
      </c>
      <c r="O64" s="62"/>
    </row>
    <row r="65" customFormat="false" ht="12.75" hidden="false" customHeight="false" outlineLevel="0" collapsed="false">
      <c r="A65" s="63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2"/>
    </row>
    <row r="66" customFormat="false" ht="12.75" hidden="false" customHeight="false" outlineLevel="0" collapsed="false">
      <c r="A66" s="63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2"/>
    </row>
    <row r="67" customFormat="false" ht="12.75" hidden="false" customHeight="false" outlineLevel="0" collapsed="false">
      <c r="A67" s="132"/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4"/>
    </row>
    <row r="75" customFormat="false" ht="24.75" hidden="false" customHeight="true" outlineLevel="0" collapsed="false"/>
    <row r="79" customFormat="false" ht="6" hidden="false" customHeight="true" outlineLevel="0" collapsed="false"/>
    <row r="80" customFormat="false" ht="12" hidden="false" customHeight="true" outlineLevel="0" collapsed="false"/>
    <row r="84" customFormat="false" ht="10.5" hidden="false" customHeight="true" outlineLevel="0" collapsed="false"/>
    <row r="89" customFormat="false" ht="9.75" hidden="false" customHeight="true" outlineLevel="0" collapsed="false"/>
    <row r="93" customFormat="false" ht="9" hidden="false" customHeight="true" outlineLevel="0" collapsed="false"/>
  </sheetData>
  <mergeCells count="14">
    <mergeCell ref="B4:F4"/>
    <mergeCell ref="I23:N23"/>
    <mergeCell ref="I24:N24"/>
    <mergeCell ref="I25:I26"/>
    <mergeCell ref="J25:K25"/>
    <mergeCell ref="L25:M25"/>
    <mergeCell ref="I33:N33"/>
    <mergeCell ref="A45:H45"/>
    <mergeCell ref="A46:H46"/>
    <mergeCell ref="B50:D50"/>
    <mergeCell ref="I54:N54"/>
    <mergeCell ref="I55:N55"/>
    <mergeCell ref="I56:N56"/>
    <mergeCell ref="J59:L59"/>
  </mergeCells>
  <printOptions headings="false" gridLines="false" gridLinesSet="true" horizontalCentered="true" verticalCentered="true"/>
  <pageMargins left="0.747916666666667" right="0.747916666666667" top="0.4722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7"/>
    <col collapsed="false" customWidth="true" hidden="false" outlineLevel="0" max="5" min="5" style="0" width="5.28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6.56"/>
    <col collapsed="false" customWidth="true" hidden="false" outlineLevel="0" max="9" min="9" style="0" width="9.28"/>
    <col collapsed="false" customWidth="true" hidden="false" outlineLevel="0" max="10" min="10" style="0" width="1.56"/>
    <col collapsed="false" customWidth="true" hidden="false" outlineLevel="0" max="11" min="11" style="0" width="8.99"/>
    <col collapsed="false" customWidth="true" hidden="false" outlineLevel="0" max="12" min="12" style="0" width="8.28"/>
    <col collapsed="false" customWidth="true" hidden="false" outlineLevel="0" max="13" min="13" style="0" width="8.14"/>
  </cols>
  <sheetData>
    <row r="1" customFormat="false" ht="12.75" hidden="false" customHeight="false" outlineLevel="0" collapsed="false">
      <c r="A1" s="0" t="s">
        <v>110</v>
      </c>
    </row>
    <row r="2" customFormat="false" ht="13.5" hidden="false" customHeight="false" outlineLevel="0" collapsed="false">
      <c r="A2" s="21" t="s">
        <v>111</v>
      </c>
      <c r="B2" s="21"/>
      <c r="C2" s="21"/>
    </row>
    <row r="3" customFormat="false" ht="13.5" hidden="false" customHeight="false" outlineLevel="0" collapsed="false">
      <c r="A3" s="218" t="n">
        <v>1996</v>
      </c>
      <c r="B3" s="218"/>
      <c r="C3" s="218"/>
      <c r="E3" s="24" t="s">
        <v>112</v>
      </c>
      <c r="F3" s="24"/>
      <c r="G3" s="219" t="s">
        <v>113</v>
      </c>
      <c r="H3" s="220" t="s">
        <v>15</v>
      </c>
    </row>
    <row r="4" customFormat="false" ht="12.75" hidden="false" customHeight="false" outlineLevel="0" collapsed="false">
      <c r="A4" s="221" t="s">
        <v>114</v>
      </c>
      <c r="B4" s="222" t="s">
        <v>115</v>
      </c>
      <c r="C4" s="222"/>
      <c r="E4" s="223" t="n">
        <v>1</v>
      </c>
      <c r="F4" s="224" t="s">
        <v>116</v>
      </c>
      <c r="G4" s="225" t="n">
        <v>15264.955264</v>
      </c>
      <c r="H4" s="226" t="n">
        <v>20.0224391013772</v>
      </c>
    </row>
    <row r="5" customFormat="false" ht="13.5" hidden="false" customHeight="false" outlineLevel="0" collapsed="false">
      <c r="A5" s="221"/>
      <c r="B5" s="227" t="s">
        <v>117</v>
      </c>
      <c r="C5" s="228" t="s">
        <v>15</v>
      </c>
      <c r="E5" s="175" t="n">
        <v>4</v>
      </c>
      <c r="F5" s="229" t="s">
        <v>118</v>
      </c>
      <c r="G5" s="230" t="n">
        <v>34223.711612</v>
      </c>
      <c r="H5" s="231" t="n">
        <v>44.889891239341</v>
      </c>
    </row>
    <row r="6" customFormat="false" ht="12.75" hidden="false" customHeight="false" outlineLevel="0" collapsed="false">
      <c r="A6" s="232" t="s">
        <v>119</v>
      </c>
      <c r="B6" s="233" t="n">
        <v>1441335</v>
      </c>
      <c r="C6" s="234" t="n">
        <f aca="false">+B6/B$14*100</f>
        <v>35.7095695507066</v>
      </c>
      <c r="E6" s="175" t="n">
        <v>5</v>
      </c>
      <c r="F6" s="229" t="s">
        <v>120</v>
      </c>
      <c r="G6" s="230" t="n">
        <v>22188.140042</v>
      </c>
      <c r="H6" s="231" t="n">
        <v>29.1033072210498</v>
      </c>
    </row>
    <row r="7" customFormat="false" ht="13.5" hidden="false" customHeight="false" outlineLevel="0" collapsed="false">
      <c r="A7" s="235" t="s">
        <v>121</v>
      </c>
      <c r="B7" s="236" t="n">
        <v>483011</v>
      </c>
      <c r="C7" s="237" t="n">
        <f aca="false">+B7/B$14*100</f>
        <v>11.9667633813488</v>
      </c>
      <c r="E7" s="175" t="n">
        <v>3</v>
      </c>
      <c r="F7" s="229" t="s">
        <v>122</v>
      </c>
      <c r="G7" s="230" t="n">
        <v>1002.535878</v>
      </c>
      <c r="H7" s="231" t="n">
        <v>1.31498672724841</v>
      </c>
    </row>
    <row r="8" customFormat="false" ht="15.75" hidden="false" customHeight="true" outlineLevel="0" collapsed="false">
      <c r="A8" s="238" t="s">
        <v>123</v>
      </c>
      <c r="B8" s="239" t="n">
        <f aca="false">SUM(B6:B7)</f>
        <v>1924346</v>
      </c>
      <c r="C8" s="240" t="n">
        <f aca="false">+B8/B$14*100</f>
        <v>47.6763329320554</v>
      </c>
      <c r="E8" s="175" t="n">
        <v>2</v>
      </c>
      <c r="F8" s="229" t="s">
        <v>124</v>
      </c>
      <c r="G8" s="230" t="n">
        <v>1272.482936</v>
      </c>
      <c r="H8" s="231" t="n">
        <v>1.66906562469187</v>
      </c>
    </row>
    <row r="9" customFormat="false" ht="13.5" hidden="false" customHeight="false" outlineLevel="0" collapsed="false">
      <c r="A9" s="232" t="s">
        <v>125</v>
      </c>
      <c r="B9" s="241" t="n">
        <v>51156</v>
      </c>
      <c r="C9" s="242" t="n">
        <f aca="false">+B9/B$14*100</f>
        <v>1.26740746595063</v>
      </c>
      <c r="E9" s="179" t="n">
        <v>6</v>
      </c>
      <c r="F9" s="243" t="s">
        <v>126</v>
      </c>
      <c r="G9" s="244" t="n">
        <v>2287.413587</v>
      </c>
      <c r="H9" s="245" t="n">
        <v>3.00031008629167</v>
      </c>
    </row>
    <row r="10" customFormat="false" ht="13.5" hidden="false" customHeight="false" outlineLevel="0" collapsed="false">
      <c r="A10" s="246" t="s">
        <v>127</v>
      </c>
      <c r="B10" s="247" t="n">
        <v>80170</v>
      </c>
      <c r="C10" s="248" t="n">
        <f aca="false">+B10/B$14*100</f>
        <v>1.98623927877984</v>
      </c>
      <c r="E10" s="249" t="s">
        <v>51</v>
      </c>
      <c r="F10" s="249"/>
      <c r="G10" s="250" t="n">
        <v>76239.239319</v>
      </c>
      <c r="H10" s="251" t="n">
        <v>100</v>
      </c>
    </row>
    <row r="11" customFormat="false" ht="12.75" hidden="false" customHeight="false" outlineLevel="0" collapsed="false">
      <c r="A11" s="246" t="s">
        <v>79</v>
      </c>
      <c r="B11" s="247" t="n">
        <v>1354037</v>
      </c>
      <c r="C11" s="248" t="n">
        <f aca="false">+B11/B$14*100</f>
        <v>33.5467316243136</v>
      </c>
      <c r="E11" s="0" t="s">
        <v>128</v>
      </c>
    </row>
    <row r="12" customFormat="false" ht="13.5" hidden="false" customHeight="false" outlineLevel="0" collapsed="false">
      <c r="A12" s="235" t="s">
        <v>129</v>
      </c>
      <c r="B12" s="236" t="n">
        <v>626562</v>
      </c>
      <c r="C12" s="237" t="n">
        <f aca="false">+B12/B$14*100</f>
        <v>15.5232886989005</v>
      </c>
      <c r="E12" s="0" t="s">
        <v>130</v>
      </c>
    </row>
    <row r="13" customFormat="false" ht="15" hidden="false" customHeight="true" outlineLevel="0" collapsed="false">
      <c r="A13" s="238" t="s">
        <v>123</v>
      </c>
      <c r="B13" s="239" t="n">
        <f aca="false">SUM(B9:B12)</f>
        <v>2111925</v>
      </c>
      <c r="C13" s="240" t="n">
        <f aca="false">+B13/B$14*100</f>
        <v>52.3236670679447</v>
      </c>
    </row>
    <row r="14" customFormat="false" ht="17.25" hidden="false" customHeight="true" outlineLevel="0" collapsed="false">
      <c r="A14" s="238" t="s">
        <v>51</v>
      </c>
      <c r="B14" s="239" t="n">
        <f aca="false">+B8+B13</f>
        <v>4036271</v>
      </c>
      <c r="C14" s="240" t="n">
        <f aca="false">+B14/B$14*100</f>
        <v>100</v>
      </c>
    </row>
    <row r="15" customFormat="false" ht="12.75" hidden="false" customHeight="false" outlineLevel="0" collapsed="false">
      <c r="A15" s="54" t="s">
        <v>131</v>
      </c>
      <c r="J15" s="252"/>
      <c r="K15" s="253"/>
      <c r="L15" s="254"/>
      <c r="M15" s="255"/>
      <c r="N15" s="61"/>
    </row>
    <row r="16" customFormat="false" ht="12.75" hidden="false" customHeight="false" outlineLevel="0" collapsed="false">
      <c r="A16" s="54" t="s">
        <v>132</v>
      </c>
      <c r="J16" s="252"/>
      <c r="K16" s="253"/>
      <c r="L16" s="256"/>
      <c r="M16" s="255"/>
      <c r="N16" s="61"/>
    </row>
    <row r="17" customFormat="false" ht="13.5" hidden="false" customHeight="false" outlineLevel="0" collapsed="false">
      <c r="E17" s="257" t="s">
        <v>133</v>
      </c>
      <c r="J17" s="252"/>
      <c r="K17" s="253"/>
      <c r="L17" s="254"/>
      <c r="M17" s="255"/>
      <c r="N17" s="61"/>
    </row>
    <row r="18" customFormat="false" ht="12.75" hidden="false" customHeight="false" outlineLevel="0" collapsed="false">
      <c r="A18" s="258" t="s">
        <v>134</v>
      </c>
      <c r="B18" s="23" t="s">
        <v>135</v>
      </c>
      <c r="C18" s="23"/>
      <c r="D18" s="163"/>
      <c r="E18" s="259" t="s">
        <v>136</v>
      </c>
      <c r="F18" s="259"/>
      <c r="G18" s="260" t="s">
        <v>110</v>
      </c>
      <c r="H18" s="260"/>
      <c r="I18" s="23" t="s">
        <v>137</v>
      </c>
      <c r="J18" s="23"/>
      <c r="K18" s="23"/>
      <c r="L18" s="254"/>
      <c r="M18" s="255"/>
      <c r="N18" s="61"/>
    </row>
    <row r="19" customFormat="false" ht="13.5" hidden="false" customHeight="false" outlineLevel="0" collapsed="false">
      <c r="A19" s="258"/>
      <c r="B19" s="200" t="s">
        <v>44</v>
      </c>
      <c r="C19" s="261" t="s">
        <v>15</v>
      </c>
      <c r="D19" s="191"/>
      <c r="E19" s="259"/>
      <c r="F19" s="259"/>
      <c r="G19" s="262" t="s">
        <v>138</v>
      </c>
      <c r="H19" s="263" t="s">
        <v>15</v>
      </c>
      <c r="I19" s="264" t="s">
        <v>138</v>
      </c>
      <c r="J19" s="264"/>
      <c r="K19" s="265" t="s">
        <v>139</v>
      </c>
      <c r="L19" s="254"/>
      <c r="M19" s="255"/>
      <c r="N19" s="61"/>
    </row>
    <row r="20" customFormat="false" ht="12.75" hidden="false" customHeight="false" outlineLevel="0" collapsed="false">
      <c r="A20" s="266" t="s">
        <v>140</v>
      </c>
      <c r="B20" s="267" t="n">
        <v>39429</v>
      </c>
      <c r="C20" s="268" t="n">
        <f aca="false">+B20/B$25*100</f>
        <v>5.45400221596073</v>
      </c>
      <c r="D20" s="269"/>
      <c r="E20" s="270" t="n">
        <v>1</v>
      </c>
      <c r="F20" s="271" t="s">
        <v>141</v>
      </c>
      <c r="G20" s="272" t="n">
        <v>45068.5</v>
      </c>
      <c r="H20" s="273" t="n">
        <f aca="false">+G20/G$23*100</f>
        <v>17.498599327755</v>
      </c>
      <c r="I20" s="274" t="s">
        <v>142</v>
      </c>
      <c r="J20" s="274"/>
      <c r="K20" s="275" t="n">
        <v>7.3</v>
      </c>
      <c r="L20" s="254"/>
      <c r="M20" s="255"/>
      <c r="N20" s="61"/>
    </row>
    <row r="21" customFormat="false" ht="12.75" hidden="false" customHeight="false" outlineLevel="0" collapsed="false">
      <c r="A21" s="207" t="s">
        <v>143</v>
      </c>
      <c r="B21" s="276" t="n">
        <v>58792</v>
      </c>
      <c r="C21" s="268" t="n">
        <f aca="false">+B21/B$25*100</f>
        <v>8.13238221311124</v>
      </c>
      <c r="D21" s="269"/>
      <c r="E21" s="277" t="n">
        <v>2</v>
      </c>
      <c r="F21" s="278" t="s">
        <v>144</v>
      </c>
      <c r="G21" s="279" t="n">
        <v>30664.9</v>
      </c>
      <c r="H21" s="280" t="n">
        <f aca="false">+G21/G$23*100</f>
        <v>11.906160589451</v>
      </c>
      <c r="I21" s="281" t="n">
        <v>186551.7</v>
      </c>
      <c r="J21" s="281"/>
      <c r="K21" s="282" t="n">
        <f aca="false">+G21/I21*100</f>
        <v>16.4377488921302</v>
      </c>
      <c r="L21" s="254"/>
      <c r="M21" s="255"/>
      <c r="N21" s="61"/>
    </row>
    <row r="22" customFormat="false" ht="13.5" hidden="false" customHeight="false" outlineLevel="0" collapsed="false">
      <c r="A22" s="207" t="s">
        <v>145</v>
      </c>
      <c r="B22" s="276" t="n">
        <v>332079</v>
      </c>
      <c r="C22" s="268" t="n">
        <f aca="false">+B22/B$25*100</f>
        <v>45.934708003602</v>
      </c>
      <c r="D22" s="269"/>
      <c r="E22" s="283" t="n">
        <v>3</v>
      </c>
      <c r="F22" s="284" t="s">
        <v>146</v>
      </c>
      <c r="G22" s="285" t="n">
        <v>181821.5</v>
      </c>
      <c r="H22" s="286" t="n">
        <f aca="false">+G22/G$23*100</f>
        <v>70.595240082794</v>
      </c>
      <c r="I22" s="287" t="n">
        <v>1892269.8</v>
      </c>
      <c r="J22" s="287"/>
      <c r="K22" s="288" t="n">
        <f aca="false">+G22/I22*100</f>
        <v>9.60864565930292</v>
      </c>
      <c r="L22" s="256"/>
      <c r="M22" s="255"/>
      <c r="N22" s="61"/>
    </row>
    <row r="23" customFormat="false" ht="13.5" hidden="false" customHeight="false" outlineLevel="0" collapsed="false">
      <c r="A23" s="207" t="s">
        <v>147</v>
      </c>
      <c r="B23" s="276" t="n">
        <v>138432</v>
      </c>
      <c r="C23" s="268" t="n">
        <f aca="false">+B23/B$25*100</f>
        <v>19.1485565132231</v>
      </c>
      <c r="D23" s="269"/>
      <c r="E23" s="289" t="s">
        <v>148</v>
      </c>
      <c r="F23" s="290"/>
      <c r="G23" s="291" t="n">
        <f aca="false">SUM(G20:G22)</f>
        <v>257554.9</v>
      </c>
      <c r="H23" s="292" t="n">
        <f aca="false">SUM(H20:H22)</f>
        <v>100</v>
      </c>
      <c r="I23" s="293" t="n">
        <v>2695724.7</v>
      </c>
      <c r="J23" s="293"/>
      <c r="K23" s="294" t="n">
        <f aca="false">+G23/I23*100</f>
        <v>9.55419891356117</v>
      </c>
      <c r="L23" s="61"/>
      <c r="M23" s="61"/>
      <c r="N23" s="61"/>
    </row>
    <row r="24" customFormat="false" ht="13.5" hidden="false" customHeight="false" outlineLevel="0" collapsed="false">
      <c r="A24" s="295" t="s">
        <v>149</v>
      </c>
      <c r="B24" s="296" t="n">
        <v>154205</v>
      </c>
      <c r="C24" s="268" t="n">
        <f aca="false">+B24/B$25*100</f>
        <v>21.3303510541029</v>
      </c>
      <c r="D24" s="82"/>
      <c r="E24" s="269" t="s">
        <v>150</v>
      </c>
      <c r="H24" s="269" t="s">
        <v>151</v>
      </c>
      <c r="J24" s="61"/>
      <c r="K24" s="61"/>
      <c r="L24" s="61"/>
      <c r="M24" s="61"/>
      <c r="N24" s="61"/>
    </row>
    <row r="25" customFormat="false" ht="13.5" hidden="false" customHeight="false" outlineLevel="0" collapsed="false">
      <c r="A25" s="297" t="s">
        <v>51</v>
      </c>
      <c r="B25" s="298" t="n">
        <f aca="false">SUM(B20:B24)</f>
        <v>722937</v>
      </c>
      <c r="C25" s="299" t="n">
        <f aca="false">SUM(C20:C24)</f>
        <v>100</v>
      </c>
      <c r="D25" s="269"/>
      <c r="E25" s="269" t="s">
        <v>152</v>
      </c>
      <c r="J25" s="61"/>
      <c r="K25" s="61"/>
      <c r="L25" s="61"/>
      <c r="M25" s="61"/>
      <c r="N25" s="61"/>
    </row>
    <row r="26" customFormat="false" ht="12.75" hidden="false" customHeight="false" outlineLevel="0" collapsed="false">
      <c r="A26" s="300" t="s">
        <v>153</v>
      </c>
      <c r="B26" s="300"/>
      <c r="C26" s="300"/>
      <c r="D26" s="301"/>
      <c r="E26" s="269"/>
      <c r="J26" s="61"/>
      <c r="K26" s="61"/>
      <c r="L26" s="61"/>
      <c r="M26" s="61"/>
      <c r="N26" s="61"/>
    </row>
    <row r="27" customFormat="false" ht="12.75" hidden="false" customHeight="false" outlineLevel="0" collapsed="false">
      <c r="A27" s="302" t="s">
        <v>154</v>
      </c>
      <c r="B27" s="302"/>
      <c r="C27" s="302"/>
      <c r="D27" s="302"/>
      <c r="E27" s="302"/>
      <c r="J27" s="61"/>
      <c r="K27" s="61"/>
      <c r="L27" s="61"/>
      <c r="M27" s="61"/>
      <c r="N27" s="61"/>
    </row>
    <row r="28" customFormat="false" ht="12.75" hidden="false" customHeight="false" outlineLevel="0" collapsed="false">
      <c r="A28" s="61"/>
      <c r="B28" s="82"/>
      <c r="C28" s="303"/>
      <c r="J28" s="61"/>
      <c r="K28" s="61"/>
      <c r="L28" s="61"/>
      <c r="M28" s="61"/>
      <c r="N28" s="61"/>
    </row>
    <row r="29" customFormat="false" ht="13.5" hidden="false" customHeight="false" outlineLevel="0" collapsed="false">
      <c r="A29" s="61"/>
      <c r="B29" s="82"/>
      <c r="C29" s="303"/>
      <c r="J29" s="61"/>
      <c r="K29" s="61"/>
      <c r="L29" s="61"/>
      <c r="M29" s="61"/>
      <c r="N29" s="61"/>
    </row>
    <row r="30" customFormat="false" ht="13.5" hidden="false" customHeight="false" outlineLevel="0" collapsed="false">
      <c r="A30" s="249" t="s">
        <v>155</v>
      </c>
      <c r="B30" s="304" t="s">
        <v>156</v>
      </c>
      <c r="C30" s="305" t="s">
        <v>157</v>
      </c>
      <c r="D30" s="306" t="s">
        <v>158</v>
      </c>
      <c r="J30" s="61"/>
      <c r="K30" s="61"/>
      <c r="L30" s="61"/>
      <c r="M30" s="61"/>
      <c r="N30" s="61"/>
    </row>
    <row r="31" customFormat="false" ht="12.75" hidden="false" customHeight="false" outlineLevel="0" collapsed="false">
      <c r="A31" s="307" t="s">
        <v>159</v>
      </c>
      <c r="B31" s="308" t="n">
        <v>227</v>
      </c>
      <c r="C31" s="309" t="n">
        <v>27</v>
      </c>
      <c r="D31" s="310" t="n">
        <f aca="false">SUM(B31:C31)</f>
        <v>254</v>
      </c>
      <c r="J31" s="61"/>
      <c r="K31" s="61"/>
      <c r="L31" s="61"/>
      <c r="M31" s="61"/>
      <c r="N31" s="61"/>
    </row>
    <row r="32" customFormat="false" ht="12.75" hidden="false" customHeight="false" outlineLevel="0" collapsed="false">
      <c r="A32" s="311" t="s">
        <v>160</v>
      </c>
      <c r="B32" s="102" t="n">
        <v>454</v>
      </c>
      <c r="C32" s="312" t="n">
        <v>165</v>
      </c>
      <c r="D32" s="313" t="n">
        <f aca="false">SUM(B32:C32)</f>
        <v>619</v>
      </c>
      <c r="J32" s="61"/>
      <c r="K32" s="61"/>
      <c r="L32" s="61"/>
      <c r="M32" s="61"/>
      <c r="N32" s="61"/>
    </row>
    <row r="33" customFormat="false" ht="12.75" hidden="false" customHeight="false" outlineLevel="0" collapsed="false">
      <c r="A33" s="314" t="s">
        <v>161</v>
      </c>
      <c r="B33" s="102" t="n">
        <v>391</v>
      </c>
      <c r="C33" s="312" t="n">
        <v>108</v>
      </c>
      <c r="D33" s="313" t="n">
        <f aca="false">SUM(B33:C33)</f>
        <v>499</v>
      </c>
      <c r="J33" s="61"/>
      <c r="K33" s="61"/>
      <c r="L33" s="61"/>
      <c r="M33" s="61"/>
      <c r="N33" s="61"/>
    </row>
    <row r="34" customFormat="false" ht="12.75" hidden="false" customHeight="false" outlineLevel="0" collapsed="false">
      <c r="A34" s="314" t="s">
        <v>162</v>
      </c>
      <c r="B34" s="102" t="n">
        <v>132</v>
      </c>
      <c r="C34" s="312" t="n">
        <v>56</v>
      </c>
      <c r="D34" s="313" t="n">
        <f aca="false">SUM(B34:C34)</f>
        <v>188</v>
      </c>
      <c r="J34" s="61"/>
      <c r="K34" s="61"/>
      <c r="L34" s="61"/>
      <c r="M34" s="61"/>
      <c r="N34" s="61"/>
    </row>
    <row r="35" customFormat="false" ht="12.75" hidden="false" customHeight="false" outlineLevel="0" collapsed="false">
      <c r="A35" s="311" t="s">
        <v>163</v>
      </c>
      <c r="B35" s="102" t="n">
        <v>84</v>
      </c>
      <c r="C35" s="312" t="n">
        <v>33</v>
      </c>
      <c r="D35" s="313" t="n">
        <f aca="false">SUM(B35:C35)</f>
        <v>117</v>
      </c>
      <c r="J35" s="61"/>
      <c r="K35" s="61"/>
      <c r="L35" s="61"/>
      <c r="M35" s="61"/>
      <c r="N35" s="61"/>
    </row>
    <row r="36" customFormat="false" ht="12.75" hidden="false" customHeight="false" outlineLevel="0" collapsed="false">
      <c r="A36" s="314" t="s">
        <v>164</v>
      </c>
      <c r="B36" s="102" t="n">
        <v>78</v>
      </c>
      <c r="C36" s="312" t="n">
        <v>18</v>
      </c>
      <c r="D36" s="313" t="n">
        <f aca="false">SUM(B36:C36)</f>
        <v>96</v>
      </c>
      <c r="J36" s="61"/>
      <c r="K36" s="61"/>
      <c r="L36" s="61"/>
      <c r="M36" s="61"/>
      <c r="N36" s="61"/>
    </row>
    <row r="37" customFormat="false" ht="12.75" hidden="false" customHeight="false" outlineLevel="0" collapsed="false">
      <c r="A37" s="314" t="s">
        <v>165</v>
      </c>
      <c r="B37" s="102" t="n">
        <v>21</v>
      </c>
      <c r="C37" s="312" t="n">
        <v>10</v>
      </c>
      <c r="D37" s="313" t="n">
        <f aca="false">SUM(B37:C37)</f>
        <v>31</v>
      </c>
      <c r="J37" s="61"/>
      <c r="K37" s="61"/>
      <c r="L37" s="61"/>
      <c r="M37" s="61"/>
      <c r="N37" s="61"/>
    </row>
    <row r="38" customFormat="false" ht="12.75" hidden="false" customHeight="false" outlineLevel="0" collapsed="false">
      <c r="A38" s="311" t="s">
        <v>166</v>
      </c>
      <c r="B38" s="102" t="n">
        <v>30</v>
      </c>
      <c r="C38" s="312" t="n">
        <v>1</v>
      </c>
      <c r="D38" s="313" t="n">
        <f aca="false">SUM(B38:C38)</f>
        <v>31</v>
      </c>
      <c r="J38" s="61"/>
      <c r="K38" s="61"/>
      <c r="L38" s="61"/>
      <c r="M38" s="61"/>
      <c r="N38" s="61"/>
    </row>
    <row r="39" customFormat="false" ht="12.75" hidden="false" customHeight="false" outlineLevel="0" collapsed="false">
      <c r="A39" s="314" t="s">
        <v>167</v>
      </c>
      <c r="B39" s="102" t="n">
        <v>11</v>
      </c>
      <c r="C39" s="315"/>
      <c r="D39" s="313" t="n">
        <f aca="false">SUM(B39:C39)</f>
        <v>11</v>
      </c>
      <c r="J39" s="61"/>
      <c r="K39" s="61"/>
      <c r="L39" s="61"/>
      <c r="M39" s="61"/>
      <c r="N39" s="61"/>
    </row>
    <row r="40" customFormat="false" ht="13.5" hidden="false" customHeight="false" outlineLevel="0" collapsed="false">
      <c r="A40" s="316" t="s">
        <v>168</v>
      </c>
      <c r="B40" s="105" t="n">
        <v>17</v>
      </c>
      <c r="C40" s="317" t="n">
        <v>8</v>
      </c>
      <c r="D40" s="318" t="n">
        <f aca="false">SUM(B40:C40)</f>
        <v>25</v>
      </c>
      <c r="J40" s="61"/>
      <c r="K40" s="61"/>
      <c r="L40" s="61"/>
      <c r="M40" s="61"/>
      <c r="N40" s="61"/>
    </row>
    <row r="41" customFormat="false" ht="12.75" hidden="false" customHeight="false" outlineLevel="0" collapsed="false">
      <c r="J41" s="61"/>
      <c r="K41" s="61"/>
      <c r="L41" s="61"/>
      <c r="M41" s="61"/>
      <c r="N41" s="61"/>
    </row>
    <row r="42" customFormat="false" ht="12.75" hidden="false" customHeight="false" outlineLevel="0" collapsed="false">
      <c r="A42" s="319"/>
      <c r="B42" s="320"/>
      <c r="C42" s="320"/>
      <c r="D42" s="61"/>
      <c r="J42" s="61"/>
      <c r="K42" s="61"/>
      <c r="L42" s="61"/>
      <c r="M42" s="61"/>
      <c r="N42" s="61"/>
    </row>
    <row r="43" customFormat="false" ht="12.75" hidden="false" customHeight="false" outlineLevel="0" collapsed="false">
      <c r="A43" s="319"/>
      <c r="B43" s="321"/>
      <c r="C43" s="321"/>
      <c r="D43" s="61"/>
      <c r="J43" s="61"/>
      <c r="K43" s="61"/>
      <c r="L43" s="61"/>
      <c r="M43" s="61"/>
      <c r="N43" s="61"/>
    </row>
    <row r="44" customFormat="false" ht="12.75" hidden="false" customHeight="false" outlineLevel="0" collapsed="false">
      <c r="A44" s="97"/>
      <c r="B44" s="82"/>
      <c r="C44" s="322"/>
      <c r="D44" s="61"/>
      <c r="J44" s="61"/>
      <c r="K44" s="61"/>
      <c r="L44" s="61"/>
      <c r="M44" s="61"/>
      <c r="N44" s="61"/>
    </row>
    <row r="45" customFormat="false" ht="12.75" hidden="false" customHeight="false" outlineLevel="0" collapsed="false">
      <c r="A45" s="97"/>
      <c r="B45" s="82"/>
      <c r="C45" s="322"/>
      <c r="D45" s="61"/>
      <c r="J45" s="61"/>
      <c r="K45" s="61"/>
      <c r="L45" s="61"/>
      <c r="M45" s="61"/>
      <c r="N45" s="61"/>
    </row>
    <row r="46" customFormat="false" ht="12.75" hidden="false" customHeight="false" outlineLevel="0" collapsed="false">
      <c r="A46" s="97"/>
      <c r="B46" s="82"/>
      <c r="C46" s="322"/>
      <c r="D46" s="303"/>
      <c r="J46" s="61"/>
      <c r="K46" s="61"/>
      <c r="L46" s="61"/>
      <c r="M46" s="61"/>
      <c r="N46" s="61"/>
    </row>
    <row r="47" customFormat="false" ht="12.75" hidden="false" customHeight="false" outlineLevel="0" collapsed="false">
      <c r="A47" s="97"/>
      <c r="B47" s="82"/>
      <c r="C47" s="322"/>
      <c r="D47" s="303"/>
      <c r="J47" s="61"/>
      <c r="K47" s="61"/>
      <c r="L47" s="61"/>
      <c r="M47" s="61"/>
      <c r="N47" s="61"/>
    </row>
    <row r="48" customFormat="false" ht="12.75" hidden="false" customHeight="false" outlineLevel="0" collapsed="false">
      <c r="A48" s="97"/>
      <c r="B48" s="82"/>
      <c r="C48" s="322"/>
      <c r="D48" s="303"/>
      <c r="J48" s="61"/>
      <c r="K48" s="61"/>
      <c r="L48" s="61"/>
      <c r="M48" s="61"/>
      <c r="N48" s="61"/>
    </row>
    <row r="49" customFormat="false" ht="12.75" hidden="false" customHeight="false" outlineLevel="0" collapsed="false">
      <c r="A49" s="97"/>
      <c r="B49" s="82"/>
      <c r="C49" s="322"/>
      <c r="D49" s="61"/>
      <c r="J49" s="61"/>
      <c r="K49" s="61"/>
      <c r="L49" s="61"/>
      <c r="M49" s="61"/>
      <c r="N49" s="61"/>
    </row>
    <row r="50" customFormat="false" ht="12.75" hidden="false" customHeight="false" outlineLevel="0" collapsed="false">
      <c r="A50" s="97"/>
      <c r="B50" s="82"/>
      <c r="C50" s="322"/>
      <c r="D50" s="61"/>
      <c r="J50" s="61"/>
      <c r="K50" s="61"/>
      <c r="L50" s="61"/>
      <c r="M50" s="61"/>
      <c r="N50" s="61"/>
    </row>
    <row r="51" customFormat="false" ht="12.75" hidden="false" customHeight="false" outlineLevel="0" collapsed="false">
      <c r="A51" s="97"/>
      <c r="B51" s="82"/>
      <c r="C51" s="322"/>
      <c r="D51" s="61"/>
      <c r="J51" s="61"/>
      <c r="K51" s="61"/>
      <c r="L51" s="61"/>
      <c r="M51" s="61"/>
      <c r="N51" s="61"/>
    </row>
    <row r="52" customFormat="false" ht="12.75" hidden="false" customHeight="false" outlineLevel="0" collapsed="false">
      <c r="A52" s="97"/>
      <c r="B52" s="82"/>
      <c r="C52" s="322"/>
      <c r="D52" s="61"/>
      <c r="J52" s="61"/>
      <c r="K52" s="61"/>
      <c r="L52" s="61"/>
      <c r="M52" s="61"/>
      <c r="N52" s="61"/>
    </row>
    <row r="53" customFormat="false" ht="12.75" hidden="false" customHeight="false" outlineLevel="0" collapsed="false">
      <c r="A53" s="61"/>
      <c r="B53" s="61"/>
      <c r="C53" s="61"/>
      <c r="D53" s="61"/>
    </row>
    <row r="54" customFormat="false" ht="12.75" hidden="false" customHeight="false" outlineLevel="0" collapsed="false">
      <c r="A54" s="61"/>
      <c r="B54" s="61"/>
      <c r="C54" s="61"/>
      <c r="D54" s="61"/>
    </row>
    <row r="68" customFormat="false" ht="12.75" hidden="false" customHeight="false" outlineLevel="0" collapsed="false">
      <c r="A68" s="54"/>
      <c r="B68" s="323"/>
      <c r="C68" s="324"/>
      <c r="D68" s="325"/>
    </row>
    <row r="69" customFormat="false" ht="12.75" hidden="false" customHeight="false" outlineLevel="0" collapsed="false">
      <c r="C69" s="325"/>
      <c r="D69" s="325"/>
      <c r="E69" s="325"/>
    </row>
    <row r="73" customFormat="false" ht="12.75" hidden="false" customHeight="false" outlineLevel="0" collapsed="false">
      <c r="A73" s="0" t="s">
        <v>169</v>
      </c>
      <c r="B73" s="0" t="s">
        <v>15</v>
      </c>
    </row>
    <row r="74" customFormat="false" ht="12.75" hidden="false" customHeight="false" outlineLevel="0" collapsed="false">
      <c r="A74" s="0" t="s">
        <v>170</v>
      </c>
      <c r="B74" s="0" t="n">
        <v>50.2</v>
      </c>
    </row>
    <row r="75" customFormat="false" ht="12.75" hidden="false" customHeight="false" outlineLevel="0" collapsed="false">
      <c r="A75" s="0" t="s">
        <v>171</v>
      </c>
      <c r="B75" s="0" t="n">
        <v>49.8</v>
      </c>
    </row>
    <row r="76" customFormat="false" ht="12.75" hidden="false" customHeight="false" outlineLevel="0" collapsed="false">
      <c r="B76" s="0" t="n">
        <f aca="false">SUM(B74:B75)</f>
        <v>100</v>
      </c>
    </row>
    <row r="82" customFormat="false" ht="12.75" hidden="false" customHeight="false" outlineLevel="0" collapsed="false">
      <c r="A82" s="0" t="s">
        <v>172</v>
      </c>
      <c r="B82" s="0" t="s">
        <v>15</v>
      </c>
    </row>
    <row r="83" customFormat="false" ht="12.75" hidden="false" customHeight="false" outlineLevel="0" collapsed="false">
      <c r="A83" s="0" t="s">
        <v>173</v>
      </c>
      <c r="B83" s="0" t="n">
        <v>60.8</v>
      </c>
    </row>
    <row r="84" customFormat="false" ht="12.75" hidden="false" customHeight="false" outlineLevel="0" collapsed="false">
      <c r="A84" s="0" t="s">
        <v>174</v>
      </c>
      <c r="B84" s="0" t="n">
        <v>4.4</v>
      </c>
    </row>
    <row r="85" customFormat="false" ht="12.75" hidden="false" customHeight="false" outlineLevel="0" collapsed="false">
      <c r="A85" s="0" t="s">
        <v>175</v>
      </c>
      <c r="B85" s="0" t="n">
        <v>1.4</v>
      </c>
    </row>
    <row r="86" customFormat="false" ht="12.75" hidden="false" customHeight="false" outlineLevel="0" collapsed="false">
      <c r="A86" s="0" t="s">
        <v>176</v>
      </c>
      <c r="B86" s="0" t="n">
        <v>6.9</v>
      </c>
    </row>
    <row r="87" customFormat="false" ht="12.75" hidden="false" customHeight="false" outlineLevel="0" collapsed="false">
      <c r="A87" s="0" t="s">
        <v>177</v>
      </c>
      <c r="B87" s="0" t="n">
        <v>26.5</v>
      </c>
    </row>
    <row r="88" customFormat="false" ht="12.75" hidden="false" customHeight="false" outlineLevel="0" collapsed="false">
      <c r="B88" s="0" t="n">
        <f aca="false">SUM(B83:B87)</f>
        <v>100</v>
      </c>
    </row>
    <row r="96" customFormat="false" ht="13.5" hidden="false" customHeight="false" outlineLevel="0" collapsed="false"/>
    <row r="97" customFormat="false" ht="18" hidden="false" customHeight="true" outlineLevel="0" collapsed="false">
      <c r="A97" s="326" t="s">
        <v>178</v>
      </c>
      <c r="B97" s="326"/>
      <c r="C97" s="327" t="s">
        <v>179</v>
      </c>
      <c r="D97" s="327"/>
    </row>
    <row r="98" customFormat="false" ht="13.5" hidden="false" customHeight="false" outlineLevel="0" collapsed="false">
      <c r="A98" s="326"/>
      <c r="B98" s="326"/>
      <c r="C98" s="328" t="s">
        <v>61</v>
      </c>
      <c r="D98" s="329" t="s">
        <v>15</v>
      </c>
    </row>
    <row r="99" customFormat="false" ht="12" hidden="false" customHeight="true" outlineLevel="0" collapsed="false">
      <c r="A99" s="169" t="n">
        <v>1</v>
      </c>
      <c r="B99" s="330" t="s">
        <v>180</v>
      </c>
      <c r="C99" s="272" t="n">
        <v>4099.1</v>
      </c>
      <c r="D99" s="331" t="n">
        <v>5.38</v>
      </c>
    </row>
    <row r="100" customFormat="false" ht="12" hidden="false" customHeight="true" outlineLevel="0" collapsed="false">
      <c r="A100" s="175" t="n">
        <v>2</v>
      </c>
      <c r="B100" s="332" t="s">
        <v>181</v>
      </c>
      <c r="C100" s="279" t="n">
        <v>10880</v>
      </c>
      <c r="D100" s="333" t="n">
        <v>14.13</v>
      </c>
    </row>
    <row r="101" customFormat="false" ht="12" hidden="false" customHeight="true" outlineLevel="0" collapsed="false">
      <c r="A101" s="175" t="n">
        <v>3</v>
      </c>
      <c r="B101" s="332" t="s">
        <v>182</v>
      </c>
      <c r="C101" s="279" t="n">
        <v>1818</v>
      </c>
      <c r="D101" s="333" t="n">
        <v>2.53</v>
      </c>
    </row>
    <row r="102" customFormat="false" ht="12" hidden="false" customHeight="true" outlineLevel="0" collapsed="false">
      <c r="A102" s="175" t="n">
        <v>4</v>
      </c>
      <c r="B102" s="332" t="s">
        <v>183</v>
      </c>
      <c r="C102" s="279" t="n">
        <v>139.609346</v>
      </c>
      <c r="D102" s="333" t="n">
        <v>0.18</v>
      </c>
    </row>
    <row r="103" customFormat="false" ht="12" hidden="false" customHeight="true" outlineLevel="0" collapsed="false">
      <c r="A103" s="175" t="n">
        <v>5</v>
      </c>
      <c r="B103" s="229" t="s">
        <v>184</v>
      </c>
      <c r="C103" s="279" t="n">
        <v>51800.119328</v>
      </c>
      <c r="D103" s="333" t="n">
        <v>67.94</v>
      </c>
    </row>
    <row r="104" customFormat="false" ht="12" hidden="false" customHeight="true" outlineLevel="0" collapsed="false">
      <c r="A104" s="175" t="n">
        <v>6</v>
      </c>
      <c r="B104" s="332" t="s">
        <v>185</v>
      </c>
      <c r="C104" s="279" t="n">
        <v>6.100895</v>
      </c>
      <c r="D104" s="333" t="n">
        <v>0.01</v>
      </c>
    </row>
    <row r="105" customFormat="false" ht="12" hidden="false" customHeight="true" outlineLevel="0" collapsed="false">
      <c r="A105" s="175" t="n">
        <v>8</v>
      </c>
      <c r="B105" s="229" t="s">
        <v>186</v>
      </c>
      <c r="C105" s="279" t="n">
        <v>380.886137</v>
      </c>
      <c r="D105" s="333" t="n">
        <v>0.5</v>
      </c>
    </row>
    <row r="106" customFormat="false" ht="12" hidden="false" customHeight="true" outlineLevel="0" collapsed="false">
      <c r="A106" s="328" t="n">
        <v>9</v>
      </c>
      <c r="B106" s="334" t="s">
        <v>79</v>
      </c>
      <c r="C106" s="335" t="n">
        <v>7115.47298</v>
      </c>
      <c r="D106" s="336" t="n">
        <v>9.33</v>
      </c>
    </row>
    <row r="107" customFormat="false" ht="13.5" hidden="false" customHeight="false" outlineLevel="0" collapsed="false">
      <c r="A107" s="249" t="s">
        <v>51</v>
      </c>
      <c r="B107" s="249"/>
      <c r="C107" s="337" t="n">
        <f aca="false">SUM(C99:C106)</f>
        <v>76239.288686</v>
      </c>
      <c r="D107" s="338" t="n">
        <f aca="false">SUM(D99:D106)</f>
        <v>100</v>
      </c>
    </row>
    <row r="110" customFormat="false" ht="13.5" hidden="false" customHeight="false" outlineLevel="0" collapsed="false"/>
    <row r="111" customFormat="false" ht="13.5" hidden="false" customHeight="false" outlineLevel="0" collapsed="false">
      <c r="A111" s="24" t="s">
        <v>187</v>
      </c>
      <c r="B111" s="24"/>
      <c r="C111" s="219" t="s">
        <v>61</v>
      </c>
      <c r="D111" s="220" t="s">
        <v>15</v>
      </c>
    </row>
    <row r="112" customFormat="false" ht="12.75" hidden="false" customHeight="false" outlineLevel="0" collapsed="false">
      <c r="A112" s="223" t="n">
        <v>1</v>
      </c>
      <c r="B112" s="224" t="s">
        <v>116</v>
      </c>
      <c r="C112" s="225" t="n">
        <v>15264.955264</v>
      </c>
      <c r="D112" s="226" t="n">
        <v>20.0224391013772</v>
      </c>
    </row>
    <row r="113" customFormat="false" ht="12.75" hidden="false" customHeight="false" outlineLevel="0" collapsed="false">
      <c r="A113" s="175" t="n">
        <v>4</v>
      </c>
      <c r="B113" s="229" t="s">
        <v>118</v>
      </c>
      <c r="C113" s="230" t="n">
        <v>34223.711612</v>
      </c>
      <c r="D113" s="231" t="n">
        <v>44.889891239341</v>
      </c>
    </row>
    <row r="114" customFormat="false" ht="12.75" hidden="false" customHeight="false" outlineLevel="0" collapsed="false">
      <c r="A114" s="175" t="n">
        <v>5</v>
      </c>
      <c r="B114" s="229" t="s">
        <v>120</v>
      </c>
      <c r="C114" s="230" t="n">
        <v>22188.140042</v>
      </c>
      <c r="D114" s="231" t="n">
        <v>29.1033072210498</v>
      </c>
    </row>
    <row r="115" customFormat="false" ht="12.75" hidden="false" customHeight="false" outlineLevel="0" collapsed="false">
      <c r="A115" s="175" t="n">
        <v>3</v>
      </c>
      <c r="B115" s="229" t="s">
        <v>122</v>
      </c>
      <c r="C115" s="230" t="n">
        <v>1002.535878</v>
      </c>
      <c r="D115" s="231" t="n">
        <v>1.31498672724841</v>
      </c>
    </row>
    <row r="116" customFormat="false" ht="12.75" hidden="false" customHeight="false" outlineLevel="0" collapsed="false">
      <c r="A116" s="175" t="n">
        <v>2</v>
      </c>
      <c r="B116" s="229" t="s">
        <v>124</v>
      </c>
      <c r="C116" s="230" t="n">
        <v>1272.482936</v>
      </c>
      <c r="D116" s="231" t="n">
        <v>1.66906562469187</v>
      </c>
    </row>
    <row r="117" customFormat="false" ht="13.5" hidden="false" customHeight="false" outlineLevel="0" collapsed="false">
      <c r="A117" s="179" t="n">
        <v>6</v>
      </c>
      <c r="B117" s="243" t="s">
        <v>126</v>
      </c>
      <c r="C117" s="244" t="n">
        <v>2287.413587</v>
      </c>
      <c r="D117" s="245" t="n">
        <v>3.00031008629167</v>
      </c>
    </row>
    <row r="118" customFormat="false" ht="13.5" hidden="false" customHeight="false" outlineLevel="0" collapsed="false">
      <c r="A118" s="249" t="s">
        <v>51</v>
      </c>
      <c r="B118" s="249"/>
      <c r="C118" s="339" t="n">
        <v>76239.239319</v>
      </c>
      <c r="D118" s="251" t="n">
        <v>100</v>
      </c>
    </row>
    <row r="125" customFormat="false" ht="13.5" hidden="false" customHeight="false" outlineLevel="0" collapsed="false"/>
    <row r="126" customFormat="false" ht="12.75" hidden="false" customHeight="false" outlineLevel="0" collapsed="false">
      <c r="A126" s="138" t="s">
        <v>136</v>
      </c>
      <c r="B126" s="138"/>
      <c r="C126" s="340" t="s">
        <v>110</v>
      </c>
      <c r="D126" s="340"/>
      <c r="E126" s="23" t="s">
        <v>137</v>
      </c>
      <c r="F126" s="23"/>
      <c r="G126" s="341" t="s">
        <v>188</v>
      </c>
    </row>
    <row r="127" customFormat="false" ht="13.5" hidden="false" customHeight="false" outlineLevel="0" collapsed="false">
      <c r="A127" s="138"/>
      <c r="B127" s="138"/>
      <c r="C127" s="342" t="s">
        <v>138</v>
      </c>
      <c r="D127" s="343" t="s">
        <v>15</v>
      </c>
      <c r="E127" s="264" t="s">
        <v>138</v>
      </c>
      <c r="F127" s="264"/>
      <c r="G127" s="265" t="s">
        <v>110</v>
      </c>
    </row>
    <row r="128" customFormat="false" ht="12.75" hidden="false" customHeight="false" outlineLevel="0" collapsed="false">
      <c r="A128" s="344" t="n">
        <v>1</v>
      </c>
      <c r="B128" s="345" t="s">
        <v>189</v>
      </c>
      <c r="C128" s="272" t="n">
        <v>45068.5</v>
      </c>
      <c r="D128" s="346" t="n">
        <f aca="false">+C128/C$131*100</f>
        <v>17.4295591493535</v>
      </c>
      <c r="E128" s="274" t="n">
        <v>616903.2</v>
      </c>
      <c r="F128" s="274"/>
      <c r="G128" s="347" t="n">
        <f aca="false">+C128/E128*100</f>
        <v>7.3056032129514</v>
      </c>
    </row>
    <row r="129" customFormat="false" ht="18" hidden="false" customHeight="true" outlineLevel="0" collapsed="false">
      <c r="A129" s="348" t="n">
        <v>2</v>
      </c>
      <c r="B129" s="349" t="s">
        <v>144</v>
      </c>
      <c r="C129" s="279" t="n">
        <v>30664.9</v>
      </c>
      <c r="D129" s="350" t="n">
        <f aca="false">+C129/C$131*100</f>
        <v>11.8591852038344</v>
      </c>
      <c r="E129" s="281" t="n">
        <v>186551.7</v>
      </c>
      <c r="F129" s="281"/>
      <c r="G129" s="351" t="n">
        <f aca="false">+C129/E129*100</f>
        <v>16.4377488921302</v>
      </c>
    </row>
    <row r="130" customFormat="false" ht="17.25" hidden="false" customHeight="true" outlineLevel="0" collapsed="false">
      <c r="A130" s="352" t="n">
        <v>3</v>
      </c>
      <c r="B130" s="353" t="s">
        <v>146</v>
      </c>
      <c r="C130" s="285" t="n">
        <v>182841.7</v>
      </c>
      <c r="D130" s="354" t="n">
        <f aca="false">+C130/C$131*100</f>
        <v>70.7112556468121</v>
      </c>
      <c r="E130" s="287" t="n">
        <v>1892269.8</v>
      </c>
      <c r="F130" s="287"/>
      <c r="G130" s="355" t="n">
        <f aca="false">+C130/E130*100</f>
        <v>9.66255974702973</v>
      </c>
    </row>
    <row r="131" customFormat="false" ht="18" hidden="false" customHeight="true" outlineLevel="0" collapsed="false">
      <c r="A131" s="289" t="s">
        <v>148</v>
      </c>
      <c r="B131" s="290"/>
      <c r="C131" s="291" t="n">
        <f aca="false">SUM(C128:C130)</f>
        <v>258575.1</v>
      </c>
      <c r="D131" s="356" t="n">
        <f aca="false">SUM(D128:D130)</f>
        <v>100</v>
      </c>
      <c r="E131" s="293" t="n">
        <f aca="false">SUM(E128:E130)</f>
        <v>2695724.7</v>
      </c>
      <c r="F131" s="293"/>
      <c r="G131" s="357" t="n">
        <f aca="false">+C131/E131*100</f>
        <v>9.59204402437682</v>
      </c>
    </row>
    <row r="133" customFormat="false" ht="12.75" hidden="false" customHeight="true" outlineLevel="0" collapsed="false"/>
    <row r="136" customFormat="false" ht="12.75" hidden="false" customHeight="false" outlineLevel="0" collapsed="false">
      <c r="B136" s="0" t="s">
        <v>190</v>
      </c>
      <c r="C136" s="0" t="s">
        <v>15</v>
      </c>
    </row>
    <row r="137" customFormat="false" ht="12.75" hidden="false" customHeight="false" outlineLevel="0" collapsed="false">
      <c r="B137" s="0" t="s">
        <v>191</v>
      </c>
      <c r="C137" s="55" t="n">
        <v>50.8</v>
      </c>
    </row>
    <row r="138" customFormat="false" ht="12.75" hidden="false" customHeight="false" outlineLevel="0" collapsed="false">
      <c r="B138" s="0" t="s">
        <v>192</v>
      </c>
      <c r="C138" s="55" t="n">
        <v>9.3</v>
      </c>
    </row>
    <row r="139" customFormat="false" ht="12.75" hidden="false" customHeight="false" outlineLevel="0" collapsed="false">
      <c r="B139" s="0" t="s">
        <v>193</v>
      </c>
      <c r="C139" s="55" t="n">
        <v>32</v>
      </c>
    </row>
    <row r="140" customFormat="false" ht="12.75" hidden="false" customHeight="false" outlineLevel="0" collapsed="false">
      <c r="B140" s="0" t="s">
        <v>177</v>
      </c>
      <c r="C140" s="55" t="n">
        <v>7.9</v>
      </c>
    </row>
    <row r="141" customFormat="false" ht="12.75" hidden="false" customHeight="false" outlineLevel="0" collapsed="false">
      <c r="C141" s="55" t="n">
        <f aca="false">SUM(C137:C140)</f>
        <v>100</v>
      </c>
      <c r="D141" s="55"/>
    </row>
    <row r="143" customFormat="false" ht="12.75" hidden="false" customHeight="false" outlineLevel="0" collapsed="false">
      <c r="B143" s="358"/>
      <c r="C143" s="359"/>
      <c r="D143" s="360"/>
      <c r="E143" s="360"/>
    </row>
    <row r="144" customFormat="false" ht="12.75" hidden="false" customHeight="false" outlineLevel="0" collapsed="false">
      <c r="B144" s="361"/>
      <c r="C144" s="361"/>
      <c r="D144" s="362"/>
      <c r="E144" s="362"/>
    </row>
    <row r="145" customFormat="false" ht="12.75" hidden="false" customHeight="false" outlineLevel="0" collapsed="false">
      <c r="B145" s="361"/>
      <c r="C145" s="361"/>
      <c r="D145" s="362"/>
      <c r="E145" s="362"/>
    </row>
  </sheetData>
  <mergeCells count="34">
    <mergeCell ref="A2:C2"/>
    <mergeCell ref="A3:C3"/>
    <mergeCell ref="E3:F3"/>
    <mergeCell ref="A4:A5"/>
    <mergeCell ref="B4:C4"/>
    <mergeCell ref="E10:F10"/>
    <mergeCell ref="A18:A19"/>
    <mergeCell ref="B18:C18"/>
    <mergeCell ref="E18:F19"/>
    <mergeCell ref="G18:H18"/>
    <mergeCell ref="I18:K18"/>
    <mergeCell ref="I19:J19"/>
    <mergeCell ref="I20:J20"/>
    <mergeCell ref="I21:J21"/>
    <mergeCell ref="I22:J22"/>
    <mergeCell ref="I23:J23"/>
    <mergeCell ref="A42:A43"/>
    <mergeCell ref="B42:C42"/>
    <mergeCell ref="A97:B98"/>
    <mergeCell ref="C97:D97"/>
    <mergeCell ref="A107:B107"/>
    <mergeCell ref="A111:B111"/>
    <mergeCell ref="A118:B118"/>
    <mergeCell ref="A126:B127"/>
    <mergeCell ref="C126:D126"/>
    <mergeCell ref="E126:F126"/>
    <mergeCell ref="E127:F127"/>
    <mergeCell ref="E128:F128"/>
    <mergeCell ref="E129:F129"/>
    <mergeCell ref="E130:F130"/>
    <mergeCell ref="E131:F131"/>
    <mergeCell ref="D143:E143"/>
    <mergeCell ref="B144:C145"/>
    <mergeCell ref="D144:E145"/>
  </mergeCells>
  <printOptions headings="false" gridLines="false" gridLinesSet="true" horizontalCentered="true" verticalCentered="true"/>
  <pageMargins left="0.747916666666667" right="0.747916666666667" top="0.2361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28"/>
  </cols>
  <sheetData>
    <row r="1" customFormat="false" ht="12.75" hidden="false" customHeight="false" outlineLevel="0" collapsed="false">
      <c r="A1" s="56" t="s">
        <v>194</v>
      </c>
    </row>
    <row r="4" customFormat="false" ht="12.75" hidden="false" customHeight="false" outlineLevel="0" collapsed="false">
      <c r="E4" s="0" t="s">
        <v>0</v>
      </c>
    </row>
    <row r="6" customFormat="false" ht="12.75" hidden="false" customHeight="false" outlineLevel="0" collapsed="false">
      <c r="A6" s="0" t="s">
        <v>195</v>
      </c>
      <c r="B6" s="0" t="s">
        <v>196</v>
      </c>
    </row>
    <row r="7" customFormat="false" ht="12.75" hidden="false" customHeight="false" outlineLevel="0" collapsed="false">
      <c r="A7" s="0" t="s">
        <v>195</v>
      </c>
      <c r="B7" s="0" t="s">
        <v>61</v>
      </c>
      <c r="C7" s="0" t="s">
        <v>15</v>
      </c>
    </row>
    <row r="8" customFormat="false" ht="12.75" hidden="false" customHeight="false" outlineLevel="0" collapsed="false">
      <c r="A8" s="0" t="s">
        <v>197</v>
      </c>
      <c r="B8" s="363" t="n">
        <v>14661</v>
      </c>
      <c r="C8" s="0" t="n">
        <v>7.9</v>
      </c>
    </row>
    <row r="9" customFormat="false" ht="12.75" hidden="false" customHeight="false" outlineLevel="0" collapsed="false">
      <c r="A9" s="0" t="s">
        <v>198</v>
      </c>
      <c r="B9" s="363" t="n">
        <v>6039</v>
      </c>
      <c r="C9" s="0" t="n">
        <v>3.3</v>
      </c>
    </row>
    <row r="10" customFormat="false" ht="12.75" hidden="false" customHeight="false" outlineLevel="0" collapsed="false">
      <c r="A10" s="0" t="s">
        <v>199</v>
      </c>
      <c r="B10" s="363" t="n">
        <v>1044</v>
      </c>
      <c r="C10" s="0" t="n">
        <v>0.6</v>
      </c>
    </row>
    <row r="11" customFormat="false" ht="12.75" hidden="false" customHeight="false" outlineLevel="0" collapsed="false">
      <c r="A11" s="0" t="s">
        <v>200</v>
      </c>
      <c r="B11" s="363" t="n">
        <v>55626</v>
      </c>
      <c r="C11" s="0" t="n">
        <v>30</v>
      </c>
    </row>
    <row r="12" customFormat="false" ht="12.75" hidden="false" customHeight="false" outlineLevel="0" collapsed="false">
      <c r="A12" s="0" t="s">
        <v>201</v>
      </c>
      <c r="B12" s="363" t="n">
        <v>11868</v>
      </c>
      <c r="C12" s="0" t="n">
        <v>6.4</v>
      </c>
    </row>
    <row r="13" customFormat="false" ht="12.75" hidden="false" customHeight="false" outlineLevel="0" collapsed="false">
      <c r="A13" s="0" t="s">
        <v>202</v>
      </c>
      <c r="B13" s="363" t="n">
        <v>33719</v>
      </c>
      <c r="C13" s="0" t="n">
        <v>18.2</v>
      </c>
    </row>
    <row r="14" customFormat="false" ht="12.75" hidden="false" customHeight="false" outlineLevel="0" collapsed="false">
      <c r="A14" s="0" t="s">
        <v>203</v>
      </c>
      <c r="B14" s="363" t="n">
        <v>18024</v>
      </c>
      <c r="C14" s="0" t="n">
        <v>9.7</v>
      </c>
    </row>
    <row r="15" customFormat="false" ht="12.75" hidden="false" customHeight="false" outlineLevel="0" collapsed="false">
      <c r="A15" s="0" t="s">
        <v>204</v>
      </c>
      <c r="B15" s="363" t="n">
        <v>13906</v>
      </c>
      <c r="C15" s="55" t="n">
        <v>7.5</v>
      </c>
    </row>
    <row r="16" customFormat="false" ht="12.75" hidden="false" customHeight="false" outlineLevel="0" collapsed="false">
      <c r="A16" s="0" t="s">
        <v>205</v>
      </c>
      <c r="B16" s="363" t="n">
        <v>30665</v>
      </c>
      <c r="C16" s="55" t="n">
        <v>16.5</v>
      </c>
    </row>
    <row r="17" customFormat="false" ht="12.75" hidden="false" customHeight="false" outlineLevel="0" collapsed="false">
      <c r="A17" s="0" t="s">
        <v>206</v>
      </c>
      <c r="B17" s="363" t="n">
        <f aca="false">SUM(B8:B16)</f>
        <v>185552</v>
      </c>
      <c r="C17" s="55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E10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56"/>
    <col collapsed="false" customWidth="true" hidden="false" outlineLevel="0" max="3" min="3" style="0" width="7.14"/>
    <col collapsed="false" customWidth="true" hidden="false" outlineLevel="0" max="5" min="5" style="0" width="7.42"/>
    <col collapsed="false" customWidth="true" hidden="false" outlineLevel="0" max="6" min="6" style="0" width="11.85"/>
    <col collapsed="false" customWidth="true" hidden="false" outlineLevel="0" max="7" min="7" style="0" width="3.99"/>
    <col collapsed="false" customWidth="true" hidden="false" outlineLevel="0" max="8" min="8" style="0" width="14.41"/>
    <col collapsed="false" customWidth="true" hidden="false" outlineLevel="0" max="9" min="9" style="0" width="10.71"/>
    <col collapsed="false" customWidth="true" hidden="false" outlineLevel="0" max="10" min="10" style="0" width="8.14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4.99"/>
    <col collapsed="false" customWidth="true" hidden="false" outlineLevel="0" max="14" min="14" style="0" width="7.7"/>
    <col collapsed="false" customWidth="true" hidden="false" outlineLevel="0" max="15" min="15" style="0" width="7.85"/>
    <col collapsed="false" customWidth="true" hidden="false" outlineLevel="0" max="16" min="16" style="0" width="5.71"/>
    <col collapsed="false" customWidth="true" hidden="false" outlineLevel="0" max="17" min="17" style="0" width="7.85"/>
    <col collapsed="false" customWidth="true" hidden="false" outlineLevel="0" max="18" min="18" style="0" width="5.41"/>
    <col collapsed="false" customWidth="true" hidden="false" outlineLevel="0" max="19" min="19" style="0" width="7.99"/>
    <col collapsed="false" customWidth="true" hidden="false" outlineLevel="0" max="20" min="20" style="0" width="5.56"/>
    <col collapsed="false" customWidth="true" hidden="false" outlineLevel="0" max="21" min="21" style="0" width="8.41"/>
    <col collapsed="false" customWidth="true" hidden="false" outlineLevel="0" max="22" min="22" style="0" width="5.56"/>
    <col collapsed="false" customWidth="true" hidden="false" outlineLevel="0" max="23" min="23" style="0" width="8.56"/>
    <col collapsed="false" customWidth="true" hidden="false" outlineLevel="0" max="24" min="24" style="0" width="6.41"/>
    <col collapsed="false" customWidth="true" hidden="false" outlineLevel="0" max="26" min="26" style="0" width="2.99"/>
    <col collapsed="false" customWidth="true" hidden="false" outlineLevel="0" max="27" min="27" style="0" width="15.7"/>
    <col collapsed="false" customWidth="true" hidden="false" outlineLevel="0" max="28" min="28" style="0" width="7.42"/>
    <col collapsed="false" customWidth="true" hidden="false" outlineLevel="0" max="29" min="29" style="0" width="5.85"/>
    <col collapsed="false" customWidth="true" hidden="false" outlineLevel="0" max="30" min="30" style="0" width="7.14"/>
    <col collapsed="false" customWidth="true" hidden="false" outlineLevel="0" max="31" min="31" style="0" width="7.56"/>
  </cols>
  <sheetData>
    <row r="11" customFormat="false" ht="12.75" hidden="false" customHeight="false" outlineLevel="0" collapsed="false">
      <c r="A11" s="0" t="s">
        <v>207</v>
      </c>
      <c r="N11" s="0" t="s">
        <v>0</v>
      </c>
    </row>
    <row r="12" customFormat="false" ht="13.5" hidden="false" customHeight="false" outlineLevel="0" collapsed="false"/>
    <row r="13" customFormat="false" ht="13.5" hidden="false" customHeight="true" outlineLevel="0" collapsed="false">
      <c r="N13" s="364" t="s">
        <v>208</v>
      </c>
      <c r="O13" s="364"/>
      <c r="P13" s="364"/>
      <c r="Q13" s="364"/>
      <c r="R13" s="364"/>
      <c r="S13" s="364"/>
      <c r="T13" s="364"/>
      <c r="U13" s="364"/>
      <c r="V13" s="364"/>
      <c r="W13" s="364"/>
      <c r="X13" s="364"/>
      <c r="Z13" s="365" t="s">
        <v>209</v>
      </c>
      <c r="AA13" s="365"/>
      <c r="AB13" s="366" t="s">
        <v>210</v>
      </c>
      <c r="AC13" s="366"/>
      <c r="AD13" s="327" t="s">
        <v>211</v>
      </c>
      <c r="AE13" s="327"/>
    </row>
    <row r="14" customFormat="false" ht="13.5" hidden="false" customHeight="true" outlineLevel="0" collapsed="false">
      <c r="A14" s="367"/>
      <c r="B14" s="23" t="s">
        <v>212</v>
      </c>
      <c r="C14" s="23"/>
      <c r="D14" s="23"/>
      <c r="N14" s="136" t="s">
        <v>213</v>
      </c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365"/>
      <c r="AA14" s="365"/>
      <c r="AB14" s="262" t="s">
        <v>44</v>
      </c>
      <c r="AC14" s="368" t="s">
        <v>15</v>
      </c>
      <c r="AD14" s="369" t="s">
        <v>214</v>
      </c>
      <c r="AE14" s="370" t="s">
        <v>215</v>
      </c>
    </row>
    <row r="15" customFormat="false" ht="18.75" hidden="false" customHeight="true" outlineLevel="0" collapsed="false">
      <c r="A15" s="371" t="s">
        <v>3</v>
      </c>
      <c r="B15" s="372" t="s">
        <v>216</v>
      </c>
      <c r="C15" s="373" t="s">
        <v>217</v>
      </c>
      <c r="D15" s="373"/>
      <c r="N15" s="374" t="s">
        <v>3</v>
      </c>
      <c r="O15" s="375" t="s">
        <v>218</v>
      </c>
      <c r="P15" s="375"/>
      <c r="Q15" s="376" t="s">
        <v>219</v>
      </c>
      <c r="R15" s="377"/>
      <c r="S15" s="378" t="s">
        <v>220</v>
      </c>
      <c r="T15" s="378"/>
      <c r="U15" s="379" t="s">
        <v>221</v>
      </c>
      <c r="V15" s="379"/>
      <c r="W15" s="380" t="s">
        <v>222</v>
      </c>
      <c r="X15" s="380"/>
      <c r="Z15" s="223" t="n">
        <v>1</v>
      </c>
      <c r="AA15" s="381" t="s">
        <v>223</v>
      </c>
      <c r="AB15" s="382" t="n">
        <v>15</v>
      </c>
      <c r="AC15" s="383" t="n">
        <f aca="false">+AB15/AB$22*100</f>
        <v>2.65486725663717</v>
      </c>
      <c r="AD15" s="384" t="n">
        <v>11216</v>
      </c>
      <c r="AE15" s="309" t="n">
        <f aca="false">+AD15/AB15</f>
        <v>747.733333333333</v>
      </c>
    </row>
    <row r="16" customFormat="false" ht="10.5" hidden="false" customHeight="true" outlineLevel="0" collapsed="false">
      <c r="A16" s="371"/>
      <c r="B16" s="385" t="s">
        <v>224</v>
      </c>
      <c r="C16" s="386" t="s">
        <v>14</v>
      </c>
      <c r="D16" s="387" t="s">
        <v>15</v>
      </c>
      <c r="N16" s="374"/>
      <c r="O16" s="105" t="s">
        <v>225</v>
      </c>
      <c r="P16" s="104" t="s">
        <v>226</v>
      </c>
      <c r="Q16" s="104" t="s">
        <v>225</v>
      </c>
      <c r="R16" s="106" t="s">
        <v>226</v>
      </c>
      <c r="S16" s="104" t="s">
        <v>225</v>
      </c>
      <c r="T16" s="106" t="s">
        <v>226</v>
      </c>
      <c r="U16" s="388" t="s">
        <v>225</v>
      </c>
      <c r="V16" s="389" t="s">
        <v>226</v>
      </c>
      <c r="W16" s="105" t="s">
        <v>225</v>
      </c>
      <c r="X16" s="106" t="s">
        <v>226</v>
      </c>
      <c r="Z16" s="175" t="n">
        <v>2</v>
      </c>
      <c r="AA16" s="332" t="s">
        <v>227</v>
      </c>
      <c r="AB16" s="390" t="n">
        <v>257</v>
      </c>
      <c r="AC16" s="391" t="n">
        <f aca="false">+AB16/AB$22*100</f>
        <v>45.4867256637168</v>
      </c>
      <c r="AD16" s="392" t="n">
        <v>21991</v>
      </c>
      <c r="AE16" s="312" t="n">
        <f aca="false">+AD16/AB16</f>
        <v>85.568093385214</v>
      </c>
    </row>
    <row r="17" customFormat="false" ht="12.75" hidden="false" customHeight="false" outlineLevel="0" collapsed="false">
      <c r="A17" s="393" t="n">
        <v>1994</v>
      </c>
      <c r="B17" s="394" t="n">
        <v>66</v>
      </c>
      <c r="C17" s="395" t="n">
        <v>49</v>
      </c>
      <c r="D17" s="396" t="n">
        <f aca="false">+C17/B17*100</f>
        <v>74.2424242424243</v>
      </c>
      <c r="N17" s="397" t="n">
        <v>1994</v>
      </c>
      <c r="O17" s="398" t="n">
        <v>719954.599775</v>
      </c>
      <c r="P17" s="399" t="n">
        <v>0</v>
      </c>
      <c r="Q17" s="400" t="n">
        <v>635318.182224</v>
      </c>
      <c r="R17" s="401" t="n">
        <v>0</v>
      </c>
      <c r="S17" s="400" t="n">
        <v>100315.725186</v>
      </c>
      <c r="T17" s="111" t="n">
        <v>0</v>
      </c>
      <c r="U17" s="108" t="n">
        <v>20014</v>
      </c>
      <c r="V17" s="402" t="n">
        <v>0</v>
      </c>
      <c r="W17" s="403" t="n">
        <f aca="false">+O17-Q17-S17+U17</f>
        <v>4334.69236500002</v>
      </c>
      <c r="X17" s="404"/>
      <c r="Z17" s="175" t="n">
        <v>3</v>
      </c>
      <c r="AA17" s="332" t="s">
        <v>228</v>
      </c>
      <c r="AB17" s="390" t="n">
        <v>222</v>
      </c>
      <c r="AC17" s="391" t="n">
        <f aca="false">+AB17/AB$22*100</f>
        <v>39.2920353982301</v>
      </c>
      <c r="AD17" s="392" t="n">
        <v>218368</v>
      </c>
      <c r="AE17" s="312" t="n">
        <f aca="false">+AD17/AB17</f>
        <v>983.63963963964</v>
      </c>
    </row>
    <row r="18" customFormat="false" ht="12.75" hidden="false" customHeight="false" outlineLevel="0" collapsed="false">
      <c r="A18" s="405" t="n">
        <v>1995</v>
      </c>
      <c r="B18" s="406" t="n">
        <v>65</v>
      </c>
      <c r="C18" s="407" t="n">
        <v>45</v>
      </c>
      <c r="D18" s="408" t="n">
        <f aca="false">+C18/B18*100</f>
        <v>69.2307692307692</v>
      </c>
      <c r="N18" s="409" t="n">
        <v>1995</v>
      </c>
      <c r="O18" s="115" t="n">
        <v>838709.005519</v>
      </c>
      <c r="P18" s="116" t="n">
        <f aca="false">+O18/O17*100-100</f>
        <v>16.4947075525475</v>
      </c>
      <c r="Q18" s="117" t="n">
        <v>736156.327672</v>
      </c>
      <c r="R18" s="118" t="n">
        <f aca="false">+Q18/Q17*100-100</f>
        <v>15.8720698178361</v>
      </c>
      <c r="S18" s="117" t="n">
        <v>127728.234847</v>
      </c>
      <c r="T18" s="118" t="n">
        <f aca="false">+S18/S17*100-100</f>
        <v>27.326233858324</v>
      </c>
      <c r="U18" s="115" t="n">
        <v>26277</v>
      </c>
      <c r="V18" s="410" t="n">
        <f aca="false">+U18/U17*100-100</f>
        <v>31.2930948336165</v>
      </c>
      <c r="W18" s="411" t="n">
        <f aca="false">+O18-Q18-S18+U18</f>
        <v>1101.44299999996</v>
      </c>
      <c r="X18" s="412" t="n">
        <f aca="false">+W18/W17*100-100</f>
        <v>-74.5900537511398</v>
      </c>
      <c r="Z18" s="175" t="n">
        <v>4</v>
      </c>
      <c r="AA18" s="332" t="s">
        <v>229</v>
      </c>
      <c r="AB18" s="390" t="n">
        <v>3</v>
      </c>
      <c r="AC18" s="391" t="n">
        <f aca="false">+AB18/AB$22*100</f>
        <v>0.530973451327434</v>
      </c>
      <c r="AD18" s="392" t="n">
        <v>94</v>
      </c>
      <c r="AE18" s="312" t="n">
        <f aca="false">+AD18/AB18</f>
        <v>31.3333333333333</v>
      </c>
    </row>
    <row r="19" customFormat="false" ht="13.5" hidden="false" customHeight="false" outlineLevel="0" collapsed="false">
      <c r="A19" s="413" t="n">
        <v>1996</v>
      </c>
      <c r="B19" s="414" t="n">
        <v>62</v>
      </c>
      <c r="C19" s="415" t="n">
        <v>45</v>
      </c>
      <c r="D19" s="416" t="n">
        <f aca="false">+C19/B19*100</f>
        <v>72.5806451612903</v>
      </c>
      <c r="N19" s="417" t="n">
        <v>1996</v>
      </c>
      <c r="O19" s="418" t="n">
        <v>969434.96886791</v>
      </c>
      <c r="P19" s="419" t="n">
        <f aca="false">+O19/O18*100-100</f>
        <v>15.5865696551113</v>
      </c>
      <c r="Q19" s="420" t="n">
        <v>839623.86009098</v>
      </c>
      <c r="R19" s="421" t="n">
        <f aca="false">+Q19/Q18*100-100</f>
        <v>14.055103315648</v>
      </c>
      <c r="S19" s="420" t="n">
        <v>154706.26786753</v>
      </c>
      <c r="T19" s="118" t="n">
        <f aca="false">+S19/S18*100-100</f>
        <v>21.1214325891576</v>
      </c>
      <c r="U19" s="121" t="n">
        <v>22356</v>
      </c>
      <c r="V19" s="422" t="n">
        <f aca="false">+U19/U18*100-100</f>
        <v>-14.9217947254253</v>
      </c>
      <c r="W19" s="423" t="n">
        <f aca="false">+O19-Q19-S19+U19</f>
        <v>-2539.15909059998</v>
      </c>
      <c r="X19" s="424" t="n">
        <f aca="false">+W19/W18*100-100</f>
        <v>-330.530230851717</v>
      </c>
      <c r="Z19" s="175" t="n">
        <v>5</v>
      </c>
      <c r="AA19" s="332" t="s">
        <v>230</v>
      </c>
      <c r="AB19" s="390" t="n">
        <v>13</v>
      </c>
      <c r="AC19" s="391" t="n">
        <f aca="false">+AB19/AB$22*100</f>
        <v>2.30088495575221</v>
      </c>
      <c r="AD19" s="392" t="n">
        <v>3937</v>
      </c>
      <c r="AE19" s="312" t="n">
        <f aca="false">+AD19/AB19</f>
        <v>302.846153846154</v>
      </c>
    </row>
    <row r="20" customFormat="false" ht="15.75" hidden="false" customHeight="true" outlineLevel="0" collapsed="false">
      <c r="N20" s="425" t="s">
        <v>231</v>
      </c>
      <c r="O20" s="426" t="n">
        <v>16</v>
      </c>
      <c r="P20" s="426"/>
      <c r="Q20" s="427" t="n">
        <v>15</v>
      </c>
      <c r="R20" s="427"/>
      <c r="S20" s="428" t="n">
        <v>24.2</v>
      </c>
      <c r="T20" s="428"/>
      <c r="U20" s="429" t="n">
        <v>5.6</v>
      </c>
      <c r="V20" s="429"/>
      <c r="W20" s="217"/>
      <c r="X20" s="217"/>
      <c r="Z20" s="175" t="n">
        <v>6</v>
      </c>
      <c r="AA20" s="332" t="s">
        <v>232</v>
      </c>
      <c r="AB20" s="390" t="n">
        <v>14</v>
      </c>
      <c r="AC20" s="391" t="n">
        <f aca="false">+AB20/AB$22*100</f>
        <v>2.47787610619469</v>
      </c>
      <c r="AD20" s="392" t="n">
        <v>8003</v>
      </c>
      <c r="AE20" s="312" t="n">
        <f aca="false">+AD20/AB20</f>
        <v>571.642857142857</v>
      </c>
    </row>
    <row r="21" customFormat="false" ht="9" hidden="false" customHeight="true" outlineLevel="0" collapsed="false">
      <c r="B21" s="56"/>
      <c r="C21" s="56"/>
      <c r="D21" s="56"/>
      <c r="E21" s="56"/>
      <c r="F21" s="56"/>
      <c r="Z21" s="328" t="n">
        <v>7</v>
      </c>
      <c r="AA21" s="430" t="s">
        <v>177</v>
      </c>
      <c r="AB21" s="431" t="n">
        <v>41</v>
      </c>
      <c r="AC21" s="432" t="n">
        <f aca="false">+AB21/AB$22*100</f>
        <v>7.25663716814159</v>
      </c>
      <c r="AD21" s="75" t="n">
        <v>24581</v>
      </c>
      <c r="AE21" s="317" t="n">
        <f aca="false">+AD21/AB21</f>
        <v>599.536585365854</v>
      </c>
    </row>
    <row r="22" customFormat="false" ht="13.5" hidden="false" customHeight="false" outlineLevel="0" collapsed="false">
      <c r="A22" s="374" t="s">
        <v>3</v>
      </c>
      <c r="B22" s="433" t="s">
        <v>218</v>
      </c>
      <c r="C22" s="434"/>
      <c r="D22" s="435" t="s">
        <v>219</v>
      </c>
      <c r="E22" s="436"/>
      <c r="F22" s="437" t="s">
        <v>233</v>
      </c>
      <c r="G22" s="438"/>
      <c r="Z22" s="249" t="s">
        <v>51</v>
      </c>
      <c r="AA22" s="249"/>
      <c r="AB22" s="439" t="n">
        <f aca="false">SUM(AB15:AB21)</f>
        <v>565</v>
      </c>
      <c r="AC22" s="432" t="n">
        <f aca="false">+AB22/AB$22*100</f>
        <v>100</v>
      </c>
      <c r="AD22" s="440" t="n">
        <f aca="false">SUM(AD15:AD21)</f>
        <v>288190</v>
      </c>
      <c r="AE22" s="441" t="n">
        <f aca="false">+AD22/AB22</f>
        <v>510.070796460177</v>
      </c>
    </row>
    <row r="23" customFormat="false" ht="13.5" hidden="false" customHeight="false" outlineLevel="0" collapsed="false">
      <c r="A23" s="374"/>
      <c r="B23" s="105" t="s">
        <v>225</v>
      </c>
      <c r="C23" s="104" t="s">
        <v>226</v>
      </c>
      <c r="D23" s="104" t="s">
        <v>225</v>
      </c>
      <c r="E23" s="106" t="s">
        <v>226</v>
      </c>
      <c r="F23" s="442" t="s">
        <v>225</v>
      </c>
      <c r="G23" s="106" t="s">
        <v>226</v>
      </c>
      <c r="Z23" s="443"/>
      <c r="AA23" s="443"/>
      <c r="AB23" s="444"/>
    </row>
    <row r="24" customFormat="false" ht="12.75" hidden="false" customHeight="false" outlineLevel="0" collapsed="false">
      <c r="A24" s="397" t="n">
        <v>1994</v>
      </c>
      <c r="B24" s="445" t="n">
        <v>719954.599775</v>
      </c>
      <c r="C24" s="399" t="n">
        <v>0</v>
      </c>
      <c r="D24" s="399" t="n">
        <v>635318.182224</v>
      </c>
      <c r="E24" s="401" t="n">
        <v>0</v>
      </c>
      <c r="F24" s="446" t="n">
        <f aca="false">+B24-D24</f>
        <v>84636.417551</v>
      </c>
      <c r="G24" s="111" t="n">
        <v>0</v>
      </c>
      <c r="Z24" s="447"/>
      <c r="AA24" s="447"/>
      <c r="AB24" s="448"/>
      <c r="AC24" s="448"/>
      <c r="AD24" s="448"/>
      <c r="AE24" s="448"/>
    </row>
    <row r="25" customFormat="false" ht="12.75" hidden="false" customHeight="false" outlineLevel="0" collapsed="false">
      <c r="A25" s="409" t="n">
        <v>1995</v>
      </c>
      <c r="B25" s="449" t="n">
        <v>838709.005519</v>
      </c>
      <c r="C25" s="116" t="n">
        <f aca="false">+B25/B24*100-100</f>
        <v>16.4947075525475</v>
      </c>
      <c r="D25" s="116" t="n">
        <v>736156.327672</v>
      </c>
      <c r="E25" s="118" t="n">
        <f aca="false">+D25/D24*100-100</f>
        <v>15.8720698178361</v>
      </c>
      <c r="F25" s="449" t="n">
        <f aca="false">+B25-D25</f>
        <v>102552.677847</v>
      </c>
      <c r="G25" s="118" t="n">
        <f aca="false">+F25/F24*100-100</f>
        <v>21.1685002915016</v>
      </c>
      <c r="Z25" s="447"/>
      <c r="AA25" s="447"/>
      <c r="AB25" s="450"/>
      <c r="AC25" s="450"/>
      <c r="AD25" s="78"/>
      <c r="AE25" s="78"/>
    </row>
    <row r="26" customFormat="false" ht="13.5" hidden="false" customHeight="false" outlineLevel="0" collapsed="false">
      <c r="A26" s="417" t="n">
        <v>1996</v>
      </c>
      <c r="B26" s="451" t="n">
        <v>969434.96886791</v>
      </c>
      <c r="C26" s="419" t="n">
        <f aca="false">+B26/B25*100-100</f>
        <v>15.5865696551113</v>
      </c>
      <c r="D26" s="419" t="n">
        <v>839623.86009098</v>
      </c>
      <c r="E26" s="421" t="n">
        <f aca="false">+D26/D25*100-100</f>
        <v>14.055103315648</v>
      </c>
      <c r="F26" s="451" t="n">
        <f aca="false">+B26-D26</f>
        <v>129811.10877693</v>
      </c>
      <c r="G26" s="421" t="n">
        <f aca="false">+F26/F25*100-100</f>
        <v>26.5799309215478</v>
      </c>
      <c r="Z26" s="72"/>
      <c r="AA26" s="443"/>
      <c r="AB26" s="452"/>
      <c r="AC26" s="193"/>
      <c r="AD26" s="453"/>
      <c r="AE26" s="454"/>
    </row>
    <row r="27" customFormat="false" ht="13.5" hidden="false" customHeight="false" outlineLevel="0" collapsed="false">
      <c r="A27" s="455" t="s">
        <v>234</v>
      </c>
      <c r="B27" s="250" t="n">
        <v>16</v>
      </c>
      <c r="C27" s="250"/>
      <c r="D27" s="456" t="n">
        <v>15</v>
      </c>
      <c r="E27" s="456"/>
      <c r="F27" s="457" t="n">
        <v>23.8</v>
      </c>
      <c r="G27" s="457"/>
      <c r="Z27" s="72"/>
      <c r="AA27" s="443"/>
      <c r="AB27" s="452"/>
      <c r="AC27" s="193"/>
      <c r="AD27" s="453"/>
      <c r="AE27" s="454"/>
    </row>
    <row r="28" customFormat="false" ht="12.75" hidden="false" customHeight="false" outlineLevel="0" collapsed="false">
      <c r="Z28" s="72"/>
      <c r="AA28" s="443"/>
      <c r="AB28" s="452"/>
      <c r="AC28" s="193"/>
      <c r="AD28" s="453"/>
      <c r="AE28" s="454"/>
    </row>
    <row r="29" customFormat="false" ht="12.75" hidden="false" customHeight="false" outlineLevel="0" collapsed="false">
      <c r="Z29" s="72"/>
      <c r="AA29" s="443"/>
      <c r="AB29" s="452"/>
      <c r="AC29" s="193"/>
      <c r="AD29" s="453"/>
      <c r="AE29" s="454"/>
    </row>
    <row r="30" customFormat="false" ht="12.75" hidden="false" customHeight="false" outlineLevel="0" collapsed="false">
      <c r="Z30" s="72"/>
      <c r="AA30" s="443"/>
      <c r="AB30" s="452"/>
      <c r="AC30" s="193"/>
      <c r="AD30" s="453"/>
      <c r="AE30" s="454"/>
    </row>
    <row r="31" customFormat="false" ht="12.75" hidden="false" customHeight="false" outlineLevel="0" collapsed="false">
      <c r="C31" s="0" t="s">
        <v>235</v>
      </c>
      <c r="D31" s="0" t="s">
        <v>15</v>
      </c>
      <c r="Z31" s="72"/>
      <c r="AA31" s="443"/>
      <c r="AB31" s="452"/>
      <c r="AC31" s="193"/>
      <c r="AD31" s="453"/>
      <c r="AE31" s="454"/>
    </row>
    <row r="32" customFormat="false" ht="12.75" hidden="false" customHeight="false" outlineLevel="0" collapsed="false">
      <c r="A32" s="0" t="s">
        <v>236</v>
      </c>
      <c r="C32" s="0" t="s">
        <v>237</v>
      </c>
      <c r="D32" s="0" t="n">
        <v>86.6</v>
      </c>
      <c r="Z32" s="72"/>
      <c r="AA32" s="443"/>
      <c r="AB32" s="452"/>
      <c r="AC32" s="193"/>
      <c r="AD32" s="453"/>
      <c r="AE32" s="454"/>
    </row>
    <row r="33" customFormat="false" ht="12.75" hidden="false" customHeight="false" outlineLevel="0" collapsed="false">
      <c r="C33" s="0" t="s">
        <v>238</v>
      </c>
      <c r="D33" s="0" t="n">
        <v>13.4</v>
      </c>
      <c r="Z33" s="448"/>
      <c r="AA33" s="448"/>
      <c r="AB33" s="458"/>
      <c r="AC33" s="193"/>
      <c r="AD33" s="77"/>
      <c r="AE33" s="459"/>
    </row>
    <row r="34" customFormat="false" ht="12.75" hidden="false" customHeight="false" outlineLevel="0" collapsed="false">
      <c r="D34" s="0" t="n">
        <f aca="false">SUM(D32:D33)</f>
        <v>100</v>
      </c>
    </row>
    <row r="36" customFormat="false" ht="12.75" hidden="false" customHeight="false" outlineLevel="0" collapsed="false">
      <c r="AA36" s="56"/>
    </row>
    <row r="40" customFormat="false" ht="13.5" hidden="false" customHeight="false" outlineLevel="0" collapsed="false"/>
    <row r="41" customFormat="false" ht="12.75" hidden="false" customHeight="false" outlineLevel="0" collapsed="false">
      <c r="A41" s="249" t="s">
        <v>3</v>
      </c>
      <c r="B41" s="437" t="s">
        <v>233</v>
      </c>
      <c r="C41" s="438"/>
      <c r="D41" s="460" t="s">
        <v>220</v>
      </c>
      <c r="E41" s="436"/>
      <c r="F41" s="461" t="s">
        <v>239</v>
      </c>
      <c r="G41" s="438"/>
    </row>
    <row r="42" customFormat="false" ht="13.5" hidden="false" customHeight="false" outlineLevel="0" collapsed="false">
      <c r="A42" s="249"/>
      <c r="B42" s="442" t="s">
        <v>225</v>
      </c>
      <c r="C42" s="106" t="s">
        <v>226</v>
      </c>
      <c r="D42" s="104" t="s">
        <v>225</v>
      </c>
      <c r="E42" s="106" t="s">
        <v>226</v>
      </c>
      <c r="F42" s="442" t="s">
        <v>225</v>
      </c>
      <c r="G42" s="106" t="s">
        <v>226</v>
      </c>
    </row>
    <row r="43" customFormat="false" ht="12.75" hidden="false" customHeight="false" outlineLevel="0" collapsed="false">
      <c r="A43" s="397" t="n">
        <v>1994</v>
      </c>
      <c r="B43" s="446" t="n">
        <v>84636.417551</v>
      </c>
      <c r="C43" s="111" t="n">
        <v>0</v>
      </c>
      <c r="D43" s="399" t="n">
        <v>100315.725186</v>
      </c>
      <c r="E43" s="111" t="n">
        <v>0</v>
      </c>
      <c r="F43" s="446" t="n">
        <f aca="false">+B43-D43</f>
        <v>-15679.307635</v>
      </c>
      <c r="G43" s="113" t="n">
        <v>0</v>
      </c>
    </row>
    <row r="44" customFormat="false" ht="12.75" hidden="false" customHeight="false" outlineLevel="0" collapsed="false">
      <c r="A44" s="409" t="n">
        <v>1995</v>
      </c>
      <c r="B44" s="449" t="n">
        <v>102552.677847</v>
      </c>
      <c r="C44" s="118" t="n">
        <v>21.1685002915016</v>
      </c>
      <c r="D44" s="116" t="n">
        <v>127728.234847</v>
      </c>
      <c r="E44" s="118" t="n">
        <f aca="false">+D44/D43*100-100</f>
        <v>27.326233858324</v>
      </c>
      <c r="F44" s="449" t="n">
        <f aca="false">+B44-D44</f>
        <v>-25175.557</v>
      </c>
      <c r="G44" s="119" t="n">
        <f aca="false">+F44/F43*100-100</f>
        <v>60.5654891533741</v>
      </c>
    </row>
    <row r="45" customFormat="false" ht="13.5" hidden="false" customHeight="false" outlineLevel="0" collapsed="false">
      <c r="A45" s="417" t="n">
        <v>1996</v>
      </c>
      <c r="B45" s="451" t="n">
        <v>129811.10877693</v>
      </c>
      <c r="C45" s="421" t="n">
        <v>26.5799309215478</v>
      </c>
      <c r="D45" s="419" t="n">
        <v>154706.26786753</v>
      </c>
      <c r="E45" s="118" t="n">
        <f aca="false">+D45/D44*100-100</f>
        <v>21.1214325891576</v>
      </c>
      <c r="F45" s="449" t="n">
        <f aca="false">+B45-D45</f>
        <v>-24895.1590906</v>
      </c>
      <c r="G45" s="119" t="n">
        <f aca="false">+F45/F44*100-100</f>
        <v>-1.11377042978658</v>
      </c>
    </row>
    <row r="46" customFormat="false" ht="13.5" hidden="false" customHeight="false" outlineLevel="0" collapsed="false">
      <c r="A46" s="455" t="s">
        <v>234</v>
      </c>
      <c r="B46" s="250" t="n">
        <v>23.8</v>
      </c>
      <c r="C46" s="250"/>
      <c r="D46" s="456" t="n">
        <v>24.2</v>
      </c>
      <c r="E46" s="456"/>
      <c r="F46" s="457" t="n">
        <v>26</v>
      </c>
      <c r="G46" s="457"/>
    </row>
    <row r="47" customFormat="false" ht="12.75" hidden="false" customHeight="false" outlineLevel="0" collapsed="false">
      <c r="A47" s="61"/>
      <c r="B47" s="61"/>
      <c r="C47" s="61"/>
      <c r="D47" s="61"/>
    </row>
    <row r="48" customFormat="false" ht="12.75" hidden="false" customHeight="false" outlineLevel="0" collapsed="false">
      <c r="A48" s="83"/>
      <c r="B48" s="61"/>
      <c r="C48" s="61"/>
      <c r="D48" s="462"/>
    </row>
    <row r="49" customFormat="false" ht="12.75" hidden="false" customHeight="false" outlineLevel="0" collapsed="false">
      <c r="A49" s="83"/>
      <c r="B49" s="61"/>
      <c r="C49" s="61"/>
      <c r="D49" s="463"/>
    </row>
    <row r="50" customFormat="false" ht="13.5" hidden="false" customHeight="false" outlineLevel="0" collapsed="false">
      <c r="A50" s="83"/>
      <c r="B50" s="61"/>
      <c r="C50" s="61"/>
      <c r="D50" s="463"/>
    </row>
    <row r="51" customFormat="false" ht="12.75" hidden="false" customHeight="false" outlineLevel="0" collapsed="false">
      <c r="A51" s="374" t="s">
        <v>3</v>
      </c>
      <c r="B51" s="464" t="s">
        <v>240</v>
      </c>
      <c r="C51" s="465"/>
      <c r="D51" s="460" t="s">
        <v>241</v>
      </c>
      <c r="E51" s="436"/>
      <c r="F51" s="466" t="s">
        <v>242</v>
      </c>
      <c r="G51" s="466"/>
    </row>
    <row r="52" customFormat="false" ht="13.5" hidden="false" customHeight="false" outlineLevel="0" collapsed="false">
      <c r="A52" s="374"/>
      <c r="B52" s="105" t="s">
        <v>225</v>
      </c>
      <c r="C52" s="104" t="s">
        <v>226</v>
      </c>
      <c r="D52" s="104" t="s">
        <v>225</v>
      </c>
      <c r="E52" s="106" t="s">
        <v>226</v>
      </c>
      <c r="F52" s="388" t="s">
        <v>225</v>
      </c>
      <c r="G52" s="370" t="s">
        <v>226</v>
      </c>
    </row>
    <row r="53" customFormat="false" ht="12.75" hidden="false" customHeight="false" outlineLevel="0" collapsed="false">
      <c r="A53" s="467" t="n">
        <v>1994</v>
      </c>
      <c r="B53" s="445" t="n">
        <v>21431.735075</v>
      </c>
      <c r="C53" s="399" t="n">
        <v>0</v>
      </c>
      <c r="D53" s="399" t="n">
        <v>1417.687948</v>
      </c>
      <c r="E53" s="468" t="n">
        <v>0</v>
      </c>
      <c r="F53" s="446" t="n">
        <f aca="false">+B53-D53</f>
        <v>20014.047127</v>
      </c>
      <c r="G53" s="111" t="n">
        <v>0</v>
      </c>
    </row>
    <row r="54" customFormat="false" ht="12.75" hidden="false" customHeight="false" outlineLevel="0" collapsed="false">
      <c r="A54" s="469" t="n">
        <v>1995</v>
      </c>
      <c r="B54" s="449" t="n">
        <v>28769.961094</v>
      </c>
      <c r="C54" s="116" t="n">
        <f aca="false">+B54/B53*100-100</f>
        <v>34.2399996702087</v>
      </c>
      <c r="D54" s="116" t="n">
        <v>2492.510851</v>
      </c>
      <c r="E54" s="410" t="n">
        <f aca="false">+D54/D53*100-100</f>
        <v>75.8151964624023</v>
      </c>
      <c r="F54" s="449" t="n">
        <f aca="false">+B54-D54</f>
        <v>26277.450243</v>
      </c>
      <c r="G54" s="118" t="n">
        <f aca="false">+F54/F53*100-100</f>
        <v>31.2950353132243</v>
      </c>
    </row>
    <row r="55" customFormat="false" ht="13.5" hidden="false" customHeight="false" outlineLevel="0" collapsed="false">
      <c r="A55" s="470" t="n">
        <v>1996</v>
      </c>
      <c r="B55" s="471" t="n">
        <v>28489.3093366</v>
      </c>
      <c r="C55" s="122" t="n">
        <f aca="false">+B55/B54*100-100</f>
        <v>-0.975502735241889</v>
      </c>
      <c r="D55" s="122" t="n">
        <v>6132.992415</v>
      </c>
      <c r="E55" s="422" t="n">
        <f aca="false">+D55/D54*100-100</f>
        <v>146.056799012106</v>
      </c>
      <c r="F55" s="471" t="n">
        <f aca="false">+B55-D55</f>
        <v>22356.3169216</v>
      </c>
      <c r="G55" s="124" t="n">
        <f aca="false">+F55/F54*100-100</f>
        <v>-14.9220464129489</v>
      </c>
    </row>
    <row r="56" customFormat="false" ht="13.5" hidden="false" customHeight="false" outlineLevel="0" collapsed="false">
      <c r="A56" s="455" t="s">
        <v>234</v>
      </c>
      <c r="B56" s="472" t="n">
        <v>15.3</v>
      </c>
      <c r="C56" s="472"/>
      <c r="D56" s="473" t="n">
        <v>108</v>
      </c>
      <c r="E56" s="473"/>
      <c r="F56" s="474" t="n">
        <v>5.6</v>
      </c>
      <c r="G56" s="474"/>
    </row>
    <row r="58" customFormat="false" ht="12.75" hidden="false" customHeight="false" outlineLevel="0" collapsed="false">
      <c r="B58" s="462"/>
      <c r="C58" s="61"/>
      <c r="D58" s="462"/>
    </row>
    <row r="59" customFormat="false" ht="13.5" hidden="false" customHeight="false" outlineLevel="0" collapsed="false">
      <c r="B59" s="463"/>
      <c r="C59" s="61"/>
      <c r="D59" s="463"/>
    </row>
    <row r="60" customFormat="false" ht="11.25" hidden="false" customHeight="true" outlineLevel="0" collapsed="false">
      <c r="A60" s="374" t="s">
        <v>3</v>
      </c>
      <c r="B60" s="475" t="s">
        <v>239</v>
      </c>
      <c r="C60" s="475"/>
      <c r="D60" s="476" t="s">
        <v>243</v>
      </c>
      <c r="E60" s="476"/>
      <c r="F60" s="380" t="s">
        <v>222</v>
      </c>
      <c r="G60" s="380"/>
    </row>
    <row r="61" customFormat="false" ht="11.25" hidden="false" customHeight="true" outlineLevel="0" collapsed="false">
      <c r="A61" s="374"/>
      <c r="B61" s="475"/>
      <c r="C61" s="475"/>
      <c r="D61" s="476"/>
      <c r="E61" s="476"/>
      <c r="F61" s="380"/>
      <c r="G61" s="380"/>
    </row>
    <row r="62" customFormat="false" ht="13.5" hidden="false" customHeight="false" outlineLevel="0" collapsed="false">
      <c r="A62" s="374"/>
      <c r="B62" s="105" t="s">
        <v>225</v>
      </c>
      <c r="C62" s="104" t="s">
        <v>226</v>
      </c>
      <c r="D62" s="442" t="s">
        <v>225</v>
      </c>
      <c r="E62" s="106" t="s">
        <v>226</v>
      </c>
      <c r="F62" s="388" t="s">
        <v>225</v>
      </c>
      <c r="G62" s="370" t="s">
        <v>226</v>
      </c>
    </row>
    <row r="63" customFormat="false" ht="12.75" hidden="false" customHeight="false" outlineLevel="0" collapsed="false">
      <c r="A63" s="467" t="n">
        <v>1994</v>
      </c>
      <c r="B63" s="445" t="n">
        <v>-15679.307635</v>
      </c>
      <c r="C63" s="399" t="n">
        <v>0</v>
      </c>
      <c r="D63" s="399" t="n">
        <v>20014.047127</v>
      </c>
      <c r="E63" s="468" t="n">
        <v>0</v>
      </c>
      <c r="F63" s="446" t="n">
        <f aca="false">+B63+D63</f>
        <v>4334.73949200003</v>
      </c>
      <c r="G63" s="111"/>
    </row>
    <row r="64" customFormat="false" ht="12.75" hidden="false" customHeight="false" outlineLevel="0" collapsed="false">
      <c r="A64" s="469" t="n">
        <v>1995</v>
      </c>
      <c r="B64" s="449" t="n">
        <v>-25175.557</v>
      </c>
      <c r="C64" s="116" t="n">
        <v>60.5654891533741</v>
      </c>
      <c r="D64" s="116" t="n">
        <v>26277.450243</v>
      </c>
      <c r="E64" s="410" t="n">
        <v>31.2950353132243</v>
      </c>
      <c r="F64" s="449" t="n">
        <f aca="false">+B64+D64</f>
        <v>1101.89324299996</v>
      </c>
      <c r="G64" s="118" t="n">
        <f aca="false">+(F64/F63*100)-100</f>
        <v>-74.5799431538261</v>
      </c>
    </row>
    <row r="65" customFormat="false" ht="13.5" hidden="false" customHeight="false" outlineLevel="0" collapsed="false">
      <c r="A65" s="470" t="n">
        <v>1996</v>
      </c>
      <c r="B65" s="471" t="n">
        <v>-24895.1590906</v>
      </c>
      <c r="C65" s="122" t="n">
        <v>-1.11377042978658</v>
      </c>
      <c r="D65" s="122" t="n">
        <v>22356.3169216</v>
      </c>
      <c r="E65" s="422" t="n">
        <v>-14.9220464129489</v>
      </c>
      <c r="F65" s="471" t="n">
        <f aca="false">+B65+D65</f>
        <v>-2538.84216899998</v>
      </c>
      <c r="G65" s="124" t="n">
        <f aca="false">+(F65/F64*100)-100</f>
        <v>-330.407272676241</v>
      </c>
    </row>
    <row r="66" customFormat="false" ht="13.5" hidden="false" customHeight="false" outlineLevel="0" collapsed="false">
      <c r="A66" s="455"/>
      <c r="B66" s="472"/>
      <c r="C66" s="472"/>
      <c r="D66" s="473"/>
      <c r="E66" s="473"/>
      <c r="F66" s="474"/>
      <c r="G66" s="474"/>
    </row>
    <row r="72" customFormat="false" ht="13.5" hidden="false" customHeight="false" outlineLevel="0" collapsed="false"/>
    <row r="73" customFormat="false" ht="13.5" hidden="false" customHeight="false" outlineLevel="0" collapsed="false">
      <c r="H73" s="477"/>
      <c r="I73" s="478" t="s">
        <v>244</v>
      </c>
      <c r="J73" s="478"/>
      <c r="K73" s="478"/>
      <c r="L73" s="478"/>
      <c r="M73" s="478"/>
      <c r="N73" s="478"/>
      <c r="O73" s="478"/>
      <c r="P73" s="478"/>
    </row>
    <row r="74" customFormat="false" ht="12.75" hidden="false" customHeight="false" outlineLevel="0" collapsed="false">
      <c r="H74" s="479" t="s">
        <v>3</v>
      </c>
      <c r="I74" s="386" t="s">
        <v>245</v>
      </c>
      <c r="J74" s="386" t="s">
        <v>227</v>
      </c>
      <c r="K74" s="480" t="s">
        <v>228</v>
      </c>
      <c r="L74" s="386" t="s">
        <v>246</v>
      </c>
      <c r="M74" s="386" t="s">
        <v>230</v>
      </c>
      <c r="N74" s="386" t="s">
        <v>247</v>
      </c>
      <c r="O74" s="386" t="s">
        <v>177</v>
      </c>
      <c r="P74" s="477" t="s">
        <v>51</v>
      </c>
    </row>
    <row r="75" customFormat="false" ht="13.5" hidden="false" customHeight="false" outlineLevel="0" collapsed="false">
      <c r="H75" s="479"/>
      <c r="I75" s="481" t="s">
        <v>248</v>
      </c>
      <c r="J75" s="482"/>
      <c r="K75" s="482"/>
      <c r="L75" s="481" t="s">
        <v>249</v>
      </c>
      <c r="M75" s="482"/>
      <c r="N75" s="481" t="s">
        <v>250</v>
      </c>
      <c r="O75" s="482"/>
      <c r="P75" s="483"/>
    </row>
    <row r="76" customFormat="false" ht="12.75" hidden="false" customHeight="false" outlineLevel="0" collapsed="false">
      <c r="H76" s="484" t="n">
        <v>1994</v>
      </c>
      <c r="I76" s="485" t="n">
        <v>19</v>
      </c>
      <c r="J76" s="100" t="n">
        <v>252</v>
      </c>
      <c r="K76" s="100" t="n">
        <v>217</v>
      </c>
      <c r="L76" s="100" t="n">
        <v>15</v>
      </c>
      <c r="M76" s="100" t="n">
        <v>23</v>
      </c>
      <c r="N76" s="100" t="n">
        <v>14</v>
      </c>
      <c r="O76" s="486" t="n">
        <v>35</v>
      </c>
      <c r="P76" s="100" t="n">
        <f aca="false">SUM(I76:O76)</f>
        <v>575</v>
      </c>
    </row>
    <row r="77" customFormat="false" ht="12.75" hidden="false" customHeight="false" outlineLevel="0" collapsed="false">
      <c r="H77" s="487" t="n">
        <v>1995</v>
      </c>
      <c r="I77" s="485" t="n">
        <v>17</v>
      </c>
      <c r="J77" s="100" t="n">
        <v>276</v>
      </c>
      <c r="K77" s="100" t="n">
        <v>211</v>
      </c>
      <c r="L77" s="100" t="n">
        <v>4</v>
      </c>
      <c r="M77" s="100" t="n">
        <v>21</v>
      </c>
      <c r="N77" s="100" t="n">
        <v>14</v>
      </c>
      <c r="O77" s="486" t="n">
        <v>37</v>
      </c>
      <c r="P77" s="100" t="n">
        <v>580</v>
      </c>
    </row>
    <row r="78" customFormat="false" ht="13.5" hidden="false" customHeight="false" outlineLevel="0" collapsed="false">
      <c r="H78" s="488" t="n">
        <v>1996</v>
      </c>
      <c r="I78" s="489" t="n">
        <v>15</v>
      </c>
      <c r="J78" s="490" t="n">
        <v>257</v>
      </c>
      <c r="K78" s="490" t="n">
        <v>222</v>
      </c>
      <c r="L78" s="490" t="n">
        <v>3</v>
      </c>
      <c r="M78" s="490" t="n">
        <v>13</v>
      </c>
      <c r="N78" s="490" t="n">
        <v>14</v>
      </c>
      <c r="O78" s="490" t="n">
        <v>41</v>
      </c>
      <c r="P78" s="100" t="n">
        <f aca="false">SUM(I78:O78)</f>
        <v>565</v>
      </c>
    </row>
    <row r="79" customFormat="false" ht="12.75" hidden="false" customHeight="false" outlineLevel="0" collapsed="false">
      <c r="H79" s="491"/>
      <c r="I79" s="492"/>
      <c r="J79" s="492"/>
      <c r="K79" s="492"/>
      <c r="L79" s="492"/>
      <c r="M79" s="492"/>
      <c r="N79" s="492"/>
      <c r="O79" s="492"/>
      <c r="P79" s="78"/>
    </row>
    <row r="80" customFormat="false" ht="12.75" hidden="false" customHeight="false" outlineLevel="0" collapsed="false">
      <c r="H80" s="491"/>
      <c r="I80" s="492"/>
      <c r="J80" s="492"/>
      <c r="K80" s="492"/>
      <c r="L80" s="492"/>
      <c r="M80" s="492"/>
      <c r="N80" s="492"/>
      <c r="O80" s="492"/>
      <c r="P80" s="78"/>
    </row>
    <row r="81" customFormat="false" ht="13.5" hidden="false" customHeight="false" outlineLevel="0" collapsed="false"/>
    <row r="82" customFormat="false" ht="12.75" hidden="false" customHeight="true" outlineLevel="0" collapsed="false">
      <c r="G82" s="493" t="s">
        <v>251</v>
      </c>
      <c r="H82" s="493"/>
      <c r="I82" s="494" t="s">
        <v>3</v>
      </c>
      <c r="J82" s="494"/>
      <c r="K82" s="494"/>
      <c r="M82" s="365" t="s">
        <v>252</v>
      </c>
      <c r="N82" s="365"/>
      <c r="O82" s="98" t="s">
        <v>253</v>
      </c>
      <c r="P82" s="98"/>
    </row>
    <row r="83" customFormat="false" ht="13.5" hidden="false" customHeight="false" outlineLevel="0" collapsed="false">
      <c r="G83" s="493"/>
      <c r="H83" s="493"/>
      <c r="I83" s="495" t="n">
        <v>1994</v>
      </c>
      <c r="J83" s="496" t="n">
        <v>1995</v>
      </c>
      <c r="K83" s="497" t="n">
        <v>1996</v>
      </c>
      <c r="M83" s="365"/>
      <c r="N83" s="365"/>
      <c r="O83" s="105" t="s">
        <v>254</v>
      </c>
      <c r="P83" s="106" t="s">
        <v>15</v>
      </c>
    </row>
    <row r="84" customFormat="false" ht="15" hidden="false" customHeight="true" outlineLevel="0" collapsed="false">
      <c r="G84" s="308" t="n">
        <v>1</v>
      </c>
      <c r="H84" s="381" t="s">
        <v>223</v>
      </c>
      <c r="I84" s="308" t="n">
        <v>19</v>
      </c>
      <c r="J84" s="498" t="n">
        <v>17</v>
      </c>
      <c r="K84" s="499" t="n">
        <v>15</v>
      </c>
      <c r="M84" s="308" t="n">
        <v>1</v>
      </c>
      <c r="N84" s="500" t="s">
        <v>223</v>
      </c>
      <c r="O84" s="108" t="n">
        <v>11216</v>
      </c>
      <c r="P84" s="501" t="n">
        <f aca="false">+O84/O$91*100</f>
        <v>3.89188363906388</v>
      </c>
    </row>
    <row r="85" customFormat="false" ht="12.75" hidden="false" customHeight="false" outlineLevel="0" collapsed="false">
      <c r="G85" s="102" t="n">
        <v>2</v>
      </c>
      <c r="H85" s="332" t="s">
        <v>227</v>
      </c>
      <c r="I85" s="102" t="n">
        <v>252</v>
      </c>
      <c r="J85" s="100" t="n">
        <v>276</v>
      </c>
      <c r="K85" s="502" t="n">
        <v>257</v>
      </c>
      <c r="M85" s="102" t="n">
        <v>2</v>
      </c>
      <c r="N85" s="503" t="s">
        <v>227</v>
      </c>
      <c r="O85" s="115" t="n">
        <v>21991</v>
      </c>
      <c r="P85" s="504" t="n">
        <f aca="false">+O85/O$91*100</f>
        <v>7.6307429659998</v>
      </c>
    </row>
    <row r="86" customFormat="false" ht="18" hidden="false" customHeight="false" outlineLevel="0" collapsed="false">
      <c r="G86" s="102" t="n">
        <v>3</v>
      </c>
      <c r="H86" s="332" t="s">
        <v>228</v>
      </c>
      <c r="I86" s="102" t="n">
        <v>217</v>
      </c>
      <c r="J86" s="100" t="n">
        <v>211</v>
      </c>
      <c r="K86" s="502" t="n">
        <v>222</v>
      </c>
      <c r="M86" s="102" t="n">
        <v>3</v>
      </c>
      <c r="N86" s="503" t="s">
        <v>228</v>
      </c>
      <c r="O86" s="115" t="n">
        <v>218368</v>
      </c>
      <c r="P86" s="504" t="n">
        <f aca="false">+O86/O$91*100</f>
        <v>75.7723650584078</v>
      </c>
    </row>
    <row r="87" customFormat="false" ht="18" hidden="false" customHeight="false" outlineLevel="0" collapsed="false">
      <c r="G87" s="102" t="n">
        <v>4</v>
      </c>
      <c r="H87" s="332" t="s">
        <v>229</v>
      </c>
      <c r="I87" s="102" t="n">
        <v>15</v>
      </c>
      <c r="J87" s="100" t="n">
        <v>4</v>
      </c>
      <c r="K87" s="502" t="n">
        <v>3</v>
      </c>
      <c r="M87" s="102" t="n">
        <v>4</v>
      </c>
      <c r="N87" s="503" t="s">
        <v>229</v>
      </c>
      <c r="O87" s="115" t="n">
        <v>93.5</v>
      </c>
      <c r="P87" s="504" t="n">
        <f aca="false">+O87/O$91*100</f>
        <v>0.0324439301223674</v>
      </c>
    </row>
    <row r="88" customFormat="false" ht="12.75" hidden="false" customHeight="false" outlineLevel="0" collapsed="false">
      <c r="G88" s="102" t="n">
        <v>5</v>
      </c>
      <c r="H88" s="332" t="s">
        <v>230</v>
      </c>
      <c r="I88" s="102" t="n">
        <v>23</v>
      </c>
      <c r="J88" s="100" t="n">
        <v>21</v>
      </c>
      <c r="K88" s="502" t="n">
        <v>13</v>
      </c>
      <c r="M88" s="102" t="n">
        <v>5</v>
      </c>
      <c r="N88" s="503" t="s">
        <v>230</v>
      </c>
      <c r="O88" s="115" t="n">
        <v>3937</v>
      </c>
      <c r="P88" s="504" t="n">
        <f aca="false">+O88/O$91*100</f>
        <v>1.36611500418995</v>
      </c>
    </row>
    <row r="89" customFormat="false" ht="27" hidden="false" customHeight="false" outlineLevel="0" collapsed="false">
      <c r="G89" s="102" t="n">
        <v>6</v>
      </c>
      <c r="H89" s="332" t="s">
        <v>255</v>
      </c>
      <c r="I89" s="102" t="n">
        <v>14</v>
      </c>
      <c r="J89" s="100" t="n">
        <v>14</v>
      </c>
      <c r="K89" s="502" t="n">
        <v>14</v>
      </c>
      <c r="M89" s="102" t="n">
        <v>6</v>
      </c>
      <c r="N89" s="503" t="s">
        <v>255</v>
      </c>
      <c r="O89" s="115" t="n">
        <v>8003</v>
      </c>
      <c r="P89" s="504" t="n">
        <f aca="false">+O89/O$91*100</f>
        <v>2.77699222213162</v>
      </c>
    </row>
    <row r="90" customFormat="false" ht="13.5" hidden="false" customHeight="false" outlineLevel="0" collapsed="false">
      <c r="G90" s="369" t="n">
        <v>7</v>
      </c>
      <c r="H90" s="430" t="s">
        <v>177</v>
      </c>
      <c r="I90" s="505" t="n">
        <v>35</v>
      </c>
      <c r="J90" s="506" t="n">
        <v>37</v>
      </c>
      <c r="K90" s="507" t="n">
        <v>41</v>
      </c>
      <c r="M90" s="369" t="n">
        <v>7</v>
      </c>
      <c r="N90" s="508" t="s">
        <v>177</v>
      </c>
      <c r="O90" s="121" t="n">
        <v>24581</v>
      </c>
      <c r="P90" s="509" t="n">
        <f aca="false">+O90/O$91*100</f>
        <v>8.52945718008463</v>
      </c>
    </row>
    <row r="91" customFormat="false" ht="13.5" hidden="false" customHeight="false" outlineLevel="0" collapsed="false">
      <c r="G91" s="510" t="s">
        <v>51</v>
      </c>
      <c r="H91" s="510"/>
      <c r="I91" s="511" t="n">
        <f aca="false">SUM(I84:I90)</f>
        <v>575</v>
      </c>
      <c r="J91" s="498" t="n">
        <f aca="false">SUM(J84:J90)</f>
        <v>580</v>
      </c>
      <c r="K91" s="512" t="n">
        <f aca="false">SUM(K84:K90)</f>
        <v>565</v>
      </c>
      <c r="M91" s="306" t="s">
        <v>51</v>
      </c>
      <c r="N91" s="306"/>
      <c r="O91" s="513" t="n">
        <f aca="false">SUM(O84:O90)</f>
        <v>288189.5</v>
      </c>
      <c r="P91" s="514" t="n">
        <f aca="false">SUM(P84:P90)</f>
        <v>100</v>
      </c>
    </row>
    <row r="92" customFormat="false" ht="13.5" hidden="false" customHeight="false" outlineLevel="0" collapsed="false">
      <c r="G92" s="515" t="s">
        <v>256</v>
      </c>
      <c r="H92" s="515"/>
      <c r="I92" s="442" t="n">
        <v>0</v>
      </c>
      <c r="J92" s="516" t="n">
        <f aca="false">+J91/I91*10</f>
        <v>10.0869565217391</v>
      </c>
      <c r="K92" s="517" t="n">
        <f aca="false">+K91/J91*10</f>
        <v>9.74137931034483</v>
      </c>
      <c r="M92" s="518"/>
      <c r="N92" s="518"/>
    </row>
    <row r="94" customFormat="false" ht="12.75" hidden="false" customHeight="false" outlineLevel="0" collapsed="false">
      <c r="A94" s="0" t="s">
        <v>257</v>
      </c>
      <c r="B94" s="0" t="s">
        <v>15</v>
      </c>
    </row>
    <row r="95" customFormat="false" ht="12.75" hidden="false" customHeight="false" outlineLevel="0" collapsed="false">
      <c r="A95" s="0" t="s">
        <v>258</v>
      </c>
      <c r="B95" s="0" t="n">
        <v>67.4</v>
      </c>
    </row>
    <row r="96" customFormat="false" ht="12.75" hidden="false" customHeight="false" outlineLevel="0" collapsed="false">
      <c r="A96" s="0" t="s">
        <v>259</v>
      </c>
      <c r="B96" s="0" t="n">
        <v>32.6</v>
      </c>
    </row>
    <row r="97" customFormat="false" ht="12.75" hidden="false" customHeight="false" outlineLevel="0" collapsed="false">
      <c r="B97" s="0" t="n">
        <f aca="false">SUM(B95:B96)</f>
        <v>100</v>
      </c>
    </row>
    <row r="107" customFormat="false" ht="12.75" hidden="false" customHeight="false" outlineLevel="0" collapsed="false">
      <c r="A107" s="0" t="s">
        <v>257</v>
      </c>
      <c r="B107" s="0" t="s">
        <v>15</v>
      </c>
    </row>
    <row r="108" customFormat="false" ht="12.75" hidden="false" customHeight="false" outlineLevel="0" collapsed="false">
      <c r="A108" s="0" t="s">
        <v>258</v>
      </c>
      <c r="B108" s="0" t="n">
        <v>95</v>
      </c>
    </row>
    <row r="109" customFormat="false" ht="12.75" hidden="false" customHeight="false" outlineLevel="0" collapsed="false">
      <c r="A109" s="0" t="s">
        <v>259</v>
      </c>
      <c r="B109" s="0" t="n">
        <v>5</v>
      </c>
    </row>
  </sheetData>
  <mergeCells count="52">
    <mergeCell ref="N13:X13"/>
    <mergeCell ref="Z13:AA14"/>
    <mergeCell ref="AB13:AC13"/>
    <mergeCell ref="AD13:AE13"/>
    <mergeCell ref="B14:D14"/>
    <mergeCell ref="N14:X14"/>
    <mergeCell ref="C15:D15"/>
    <mergeCell ref="N15:N16"/>
    <mergeCell ref="O15:P15"/>
    <mergeCell ref="S15:T15"/>
    <mergeCell ref="U15:V15"/>
    <mergeCell ref="W15:X15"/>
    <mergeCell ref="O20:P20"/>
    <mergeCell ref="Q20:R20"/>
    <mergeCell ref="S20:T20"/>
    <mergeCell ref="U20:V20"/>
    <mergeCell ref="W20:X20"/>
    <mergeCell ref="A22:A23"/>
    <mergeCell ref="Z22:AA22"/>
    <mergeCell ref="Z23:AA23"/>
    <mergeCell ref="Z24:AA25"/>
    <mergeCell ref="AB24:AC24"/>
    <mergeCell ref="AD24:AE24"/>
    <mergeCell ref="B27:C27"/>
    <mergeCell ref="D27:E27"/>
    <mergeCell ref="F27:G27"/>
    <mergeCell ref="Z33:AA33"/>
    <mergeCell ref="A41:A42"/>
    <mergeCell ref="B46:C46"/>
    <mergeCell ref="D46:E46"/>
    <mergeCell ref="F46:G46"/>
    <mergeCell ref="A51:A52"/>
    <mergeCell ref="F51:G51"/>
    <mergeCell ref="B56:C56"/>
    <mergeCell ref="D56:E56"/>
    <mergeCell ref="F56:G56"/>
    <mergeCell ref="A60:A62"/>
    <mergeCell ref="B60:C61"/>
    <mergeCell ref="D60:E61"/>
    <mergeCell ref="F60:G61"/>
    <mergeCell ref="B66:C66"/>
    <mergeCell ref="D66:E66"/>
    <mergeCell ref="F66:G66"/>
    <mergeCell ref="I73:P73"/>
    <mergeCell ref="G82:H83"/>
    <mergeCell ref="I82:K82"/>
    <mergeCell ref="M82:N83"/>
    <mergeCell ref="O82:P82"/>
    <mergeCell ref="G91:H91"/>
    <mergeCell ref="M91:N91"/>
    <mergeCell ref="G92:H92"/>
    <mergeCell ref="M92:N9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A3" activeCellId="0" sqref="A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2" min="2" style="0" width="2.28"/>
    <col collapsed="false" customWidth="true" hidden="false" outlineLevel="0" max="32" min="32" style="0" width="15.28"/>
    <col collapsed="false" customWidth="true" hidden="false" outlineLevel="0" max="33" min="33" style="0" width="8.56"/>
    <col collapsed="false" customWidth="true" hidden="false" outlineLevel="0" max="35" min="34" style="0" width="7.56"/>
    <col collapsed="false" customWidth="true" hidden="false" outlineLevel="0" max="36" min="36" style="0" width="7.28"/>
    <col collapsed="false" customWidth="true" hidden="false" outlineLevel="0" max="37" min="37" style="0" width="9.41"/>
  </cols>
  <sheetData>
    <row r="1" customFormat="false" ht="12.75" hidden="false" customHeight="false" outlineLevel="0" collapsed="false">
      <c r="A1" s="0" t="s">
        <v>260</v>
      </c>
    </row>
    <row r="6" customFormat="false" ht="13.5" hidden="false" customHeight="false" outlineLevel="0" collapsed="false">
      <c r="E6" s="519" t="n">
        <v>1996</v>
      </c>
      <c r="F6" s="519"/>
      <c r="G6" s="519"/>
      <c r="H6" s="519"/>
      <c r="X6" s="57"/>
      <c r="Y6" s="58" t="s">
        <v>0</v>
      </c>
      <c r="Z6" s="58"/>
      <c r="AA6" s="58"/>
      <c r="AB6" s="58"/>
      <c r="AC6" s="58"/>
      <c r="AD6" s="58"/>
      <c r="AE6" s="58"/>
      <c r="AF6" s="58" t="s">
        <v>0</v>
      </c>
      <c r="AG6" s="58"/>
      <c r="AH6" s="58"/>
      <c r="AI6" s="58"/>
      <c r="AJ6" s="58"/>
      <c r="AK6" s="58"/>
      <c r="AL6" s="59"/>
    </row>
    <row r="7" customFormat="false" ht="13.5" hidden="false" customHeight="false" outlineLevel="0" collapsed="false">
      <c r="D7" s="520" t="s">
        <v>261</v>
      </c>
      <c r="E7" s="520" t="s">
        <v>262</v>
      </c>
      <c r="F7" s="520"/>
      <c r="G7" s="520" t="s">
        <v>263</v>
      </c>
      <c r="H7" s="520"/>
      <c r="X7" s="63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2"/>
    </row>
    <row r="8" customFormat="false" ht="13.5" hidden="false" customHeight="true" outlineLevel="0" collapsed="false">
      <c r="D8" s="521"/>
      <c r="E8" s="522" t="s">
        <v>44</v>
      </c>
      <c r="F8" s="523" t="s">
        <v>15</v>
      </c>
      <c r="G8" s="522" t="s">
        <v>264</v>
      </c>
      <c r="H8" s="523" t="s">
        <v>15</v>
      </c>
      <c r="X8" s="63"/>
      <c r="Y8" s="21" t="s">
        <v>265</v>
      </c>
      <c r="Z8" s="21"/>
      <c r="AA8" s="21"/>
      <c r="AB8" s="21"/>
      <c r="AC8" s="21"/>
      <c r="AD8" s="61"/>
      <c r="AE8" s="61"/>
      <c r="AF8" s="524" t="s">
        <v>261</v>
      </c>
      <c r="AG8" s="525" t="s">
        <v>266</v>
      </c>
      <c r="AH8" s="525"/>
      <c r="AI8" s="525"/>
      <c r="AJ8" s="525"/>
      <c r="AK8" s="526" t="s">
        <v>267</v>
      </c>
      <c r="AL8" s="62"/>
    </row>
    <row r="9" customFormat="false" ht="11.25" hidden="false" customHeight="true" outlineLevel="0" collapsed="false">
      <c r="A9" s="527"/>
      <c r="B9" s="163"/>
      <c r="C9" s="163"/>
      <c r="D9" s="207" t="s">
        <v>268</v>
      </c>
      <c r="E9" s="528" t="n">
        <v>3114</v>
      </c>
      <c r="F9" s="529" t="n">
        <v>96.1704756022236</v>
      </c>
      <c r="G9" s="530" t="n">
        <v>6386895.329</v>
      </c>
      <c r="H9" s="531" t="n">
        <v>96.6848951405927</v>
      </c>
      <c r="X9" s="63"/>
      <c r="Y9" s="61"/>
      <c r="Z9" s="61"/>
      <c r="AA9" s="61"/>
      <c r="AB9" s="61"/>
      <c r="AC9" s="61"/>
      <c r="AD9" s="61"/>
      <c r="AE9" s="61"/>
      <c r="AF9" s="524"/>
      <c r="AG9" s="23" t="n">
        <v>1995</v>
      </c>
      <c r="AH9" s="23"/>
      <c r="AI9" s="532" t="n">
        <v>1996</v>
      </c>
      <c r="AJ9" s="532"/>
      <c r="AK9" s="526"/>
      <c r="AL9" s="62"/>
    </row>
    <row r="10" customFormat="false" ht="9" hidden="false" customHeight="true" outlineLevel="0" collapsed="false">
      <c r="A10" s="527"/>
      <c r="B10" s="78"/>
      <c r="C10" s="78"/>
      <c r="D10" s="207" t="s">
        <v>269</v>
      </c>
      <c r="E10" s="528" t="n">
        <v>5</v>
      </c>
      <c r="F10" s="529" t="n">
        <v>0.154416306361952</v>
      </c>
      <c r="G10" s="530" t="n">
        <v>17711.5</v>
      </c>
      <c r="H10" s="531" t="n">
        <v>0.26811689123935</v>
      </c>
      <c r="X10" s="63"/>
      <c r="Y10" s="61"/>
      <c r="Z10" s="61"/>
      <c r="AA10" s="61"/>
      <c r="AB10" s="61"/>
      <c r="AC10" s="61"/>
      <c r="AD10" s="61"/>
      <c r="AE10" s="61"/>
      <c r="AF10" s="524"/>
      <c r="AG10" s="522" t="s">
        <v>44</v>
      </c>
      <c r="AH10" s="523" t="s">
        <v>15</v>
      </c>
      <c r="AI10" s="533" t="s">
        <v>44</v>
      </c>
      <c r="AJ10" s="523" t="s">
        <v>15</v>
      </c>
      <c r="AK10" s="526"/>
      <c r="AL10" s="62"/>
    </row>
    <row r="11" customFormat="false" ht="12.75" hidden="false" customHeight="false" outlineLevel="0" collapsed="false">
      <c r="A11" s="97"/>
      <c r="B11" s="82"/>
      <c r="C11" s="444"/>
      <c r="D11" s="207" t="s">
        <v>270</v>
      </c>
      <c r="E11" s="528" t="n">
        <v>93</v>
      </c>
      <c r="F11" s="529" t="n">
        <v>2.8721432983323</v>
      </c>
      <c r="G11" s="530" t="n">
        <v>187174.355</v>
      </c>
      <c r="H11" s="531" t="n">
        <v>2.83344754438249</v>
      </c>
      <c r="X11" s="63"/>
      <c r="Y11" s="61"/>
      <c r="Z11" s="61"/>
      <c r="AA11" s="61"/>
      <c r="AB11" s="61"/>
      <c r="AC11" s="61"/>
      <c r="AD11" s="61"/>
      <c r="AE11" s="61"/>
      <c r="AF11" s="207" t="s">
        <v>271</v>
      </c>
      <c r="AG11" s="534" t="n">
        <v>5526</v>
      </c>
      <c r="AH11" s="535" t="n">
        <f aca="false">+AG11/AG$21*100</f>
        <v>17.8200580457917</v>
      </c>
      <c r="AI11" s="536" t="n">
        <v>5460</v>
      </c>
      <c r="AJ11" s="537" t="n">
        <v>16.7685267651485</v>
      </c>
      <c r="AK11" s="39" t="n">
        <f aca="false">+AI11/AG11*100-100</f>
        <v>-1.1943539630836</v>
      </c>
      <c r="AL11" s="62"/>
    </row>
    <row r="12" customFormat="false" ht="12.75" hidden="false" customHeight="false" outlineLevel="0" collapsed="false">
      <c r="A12" s="97"/>
      <c r="B12" s="82"/>
      <c r="C12" s="444"/>
      <c r="D12" s="207" t="s">
        <v>272</v>
      </c>
      <c r="E12" s="528" t="n">
        <v>0</v>
      </c>
      <c r="F12" s="529" t="n">
        <v>0</v>
      </c>
      <c r="G12" s="530" t="n">
        <v>0</v>
      </c>
      <c r="H12" s="531" t="n">
        <v>0</v>
      </c>
      <c r="X12" s="63"/>
      <c r="Y12" s="61"/>
      <c r="Z12" s="61"/>
      <c r="AA12" s="61"/>
      <c r="AB12" s="61"/>
      <c r="AC12" s="61"/>
      <c r="AD12" s="61"/>
      <c r="AE12" s="61"/>
      <c r="AF12" s="207" t="s">
        <v>273</v>
      </c>
      <c r="AG12" s="528" t="n">
        <v>1705</v>
      </c>
      <c r="AH12" s="538" t="n">
        <f aca="false">+AG12/AG$21*100</f>
        <v>5.49822637858755</v>
      </c>
      <c r="AI12" s="539" t="n">
        <v>1781</v>
      </c>
      <c r="AJ12" s="540" t="n">
        <v>5.46973373053653</v>
      </c>
      <c r="AK12" s="209" t="n">
        <f aca="false">+AI12/AG12*100-100</f>
        <v>4.45747800586511</v>
      </c>
      <c r="AL12" s="62"/>
    </row>
    <row r="13" customFormat="false" ht="12.75" hidden="false" customHeight="false" outlineLevel="0" collapsed="false">
      <c r="A13" s="97"/>
      <c r="B13" s="82"/>
      <c r="C13" s="444"/>
      <c r="D13" s="207" t="s">
        <v>274</v>
      </c>
      <c r="E13" s="528" t="n">
        <v>0</v>
      </c>
      <c r="F13" s="529" t="n">
        <v>0</v>
      </c>
      <c r="G13" s="530" t="n">
        <v>0</v>
      </c>
      <c r="H13" s="531" t="n">
        <v>0</v>
      </c>
      <c r="X13" s="63"/>
      <c r="Y13" s="61"/>
      <c r="Z13" s="61"/>
      <c r="AA13" s="61"/>
      <c r="AB13" s="61"/>
      <c r="AC13" s="61"/>
      <c r="AD13" s="61"/>
      <c r="AE13" s="61"/>
      <c r="AF13" s="207" t="s">
        <v>275</v>
      </c>
      <c r="AG13" s="528" t="n">
        <v>1608</v>
      </c>
      <c r="AH13" s="538" t="n">
        <f aca="false">+AG13/AG$21*100</f>
        <v>5.18542405675589</v>
      </c>
      <c r="AI13" s="539" t="n">
        <v>1824</v>
      </c>
      <c r="AJ13" s="540" t="n">
        <v>5.60179355670895</v>
      </c>
      <c r="AK13" s="209" t="n">
        <f aca="false">+AI13/AG13*100-100</f>
        <v>13.4328358208955</v>
      </c>
      <c r="AL13" s="62"/>
    </row>
    <row r="14" customFormat="false" ht="12.75" hidden="false" customHeight="false" outlineLevel="0" collapsed="false">
      <c r="A14" s="68"/>
      <c r="B14" s="82"/>
      <c r="C14" s="444"/>
      <c r="D14" s="207" t="s">
        <v>276</v>
      </c>
      <c r="E14" s="528" t="n">
        <v>0</v>
      </c>
      <c r="F14" s="529" t="n">
        <v>0</v>
      </c>
      <c r="G14" s="530" t="n">
        <v>0</v>
      </c>
      <c r="H14" s="531" t="n">
        <v>0</v>
      </c>
      <c r="X14" s="63"/>
      <c r="Y14" s="61"/>
      <c r="Z14" s="61"/>
      <c r="AA14" s="61"/>
      <c r="AB14" s="61"/>
      <c r="AC14" s="61"/>
      <c r="AD14" s="61"/>
      <c r="AE14" s="61"/>
      <c r="AF14" s="207" t="s">
        <v>277</v>
      </c>
      <c r="AG14" s="528" t="n">
        <v>303</v>
      </c>
      <c r="AH14" s="538" t="n">
        <f aca="false">+AG14/AG$21*100</f>
        <v>0.977104159948404</v>
      </c>
      <c r="AI14" s="539" t="n">
        <v>348</v>
      </c>
      <c r="AJ14" s="540" t="n">
        <v>7.51205429808667</v>
      </c>
      <c r="AK14" s="209" t="n">
        <f aca="false">+AI14/AG14*100-100</f>
        <v>14.8514851485148</v>
      </c>
      <c r="AL14" s="62"/>
    </row>
    <row r="15" customFormat="false" ht="12.75" hidden="false" customHeight="false" outlineLevel="0" collapsed="false">
      <c r="D15" s="207" t="s">
        <v>278</v>
      </c>
      <c r="E15" s="528" t="n">
        <v>10</v>
      </c>
      <c r="F15" s="529" t="n">
        <v>0.308832612723904</v>
      </c>
      <c r="G15" s="530" t="n">
        <v>11160.085</v>
      </c>
      <c r="H15" s="531" t="n">
        <v>0.168941495422009</v>
      </c>
      <c r="X15" s="63"/>
      <c r="Y15" s="61"/>
      <c r="Z15" s="61"/>
      <c r="AA15" s="61"/>
      <c r="AB15" s="61"/>
      <c r="AC15" s="61"/>
      <c r="AD15" s="61"/>
      <c r="AE15" s="61"/>
      <c r="AF15" s="207" t="s">
        <v>279</v>
      </c>
      <c r="AG15" s="528" t="n">
        <v>11046</v>
      </c>
      <c r="AH15" s="538" t="n">
        <f aca="false">+AG15/AG$21*100</f>
        <v>35.6207674943567</v>
      </c>
      <c r="AI15" s="539" t="n">
        <v>10673</v>
      </c>
      <c r="AJ15" s="540" t="n">
        <v>26.5010288381806</v>
      </c>
      <c r="AK15" s="209" t="n">
        <f aca="false">+AI15/AG15*100-100</f>
        <v>-3.37678797754843</v>
      </c>
      <c r="AL15" s="62"/>
    </row>
    <row r="16" customFormat="false" ht="12.75" hidden="false" customHeight="false" outlineLevel="0" collapsed="false">
      <c r="D16" s="207" t="s">
        <v>280</v>
      </c>
      <c r="E16" s="528" t="n">
        <v>0</v>
      </c>
      <c r="F16" s="529" t="n">
        <v>0</v>
      </c>
      <c r="G16" s="530" t="n">
        <v>0</v>
      </c>
      <c r="H16" s="531" t="n">
        <v>0</v>
      </c>
      <c r="X16" s="63"/>
      <c r="Y16" s="61"/>
      <c r="Z16" s="61"/>
      <c r="AA16" s="61"/>
      <c r="AB16" s="61"/>
      <c r="AC16" s="61"/>
      <c r="AD16" s="61"/>
      <c r="AE16" s="61"/>
      <c r="AF16" s="207" t="s">
        <v>281</v>
      </c>
      <c r="AG16" s="528" t="n">
        <v>515</v>
      </c>
      <c r="AH16" s="538" t="n">
        <f aca="false">+AG16/AG$21*100</f>
        <v>1.66075459529184</v>
      </c>
      <c r="AI16" s="539" t="n">
        <v>364</v>
      </c>
      <c r="AJ16" s="540" t="n">
        <v>2.29108442615399</v>
      </c>
      <c r="AK16" s="209" t="n">
        <f aca="false">+AI16/AG16*100-100</f>
        <v>-29.3203883495146</v>
      </c>
      <c r="AL16" s="62"/>
    </row>
    <row r="17" customFormat="false" ht="13.5" hidden="false" customHeight="false" outlineLevel="0" collapsed="false">
      <c r="A17" s="0" t="s">
        <v>282</v>
      </c>
      <c r="D17" s="207" t="s">
        <v>283</v>
      </c>
      <c r="E17" s="528" t="n">
        <v>16</v>
      </c>
      <c r="F17" s="529" t="n">
        <v>0.494132180358246</v>
      </c>
      <c r="G17" s="530" t="n">
        <v>2946.155</v>
      </c>
      <c r="H17" s="531" t="n">
        <v>0.0445989283634513</v>
      </c>
      <c r="X17" s="63"/>
      <c r="Y17" s="61"/>
      <c r="Z17" s="61"/>
      <c r="AA17" s="61"/>
      <c r="AB17" s="61"/>
      <c r="AC17" s="61"/>
      <c r="AD17" s="61"/>
      <c r="AE17" s="61"/>
      <c r="AF17" s="207" t="s">
        <v>284</v>
      </c>
      <c r="AG17" s="528" t="n">
        <v>3336</v>
      </c>
      <c r="AH17" s="538" t="n">
        <f aca="false">+AG17/AG$21*100</f>
        <v>10.7578200580458</v>
      </c>
      <c r="AI17" s="539" t="n">
        <v>3994</v>
      </c>
      <c r="AJ17" s="540" t="n">
        <v>10.9732502073032</v>
      </c>
      <c r="AK17" s="209" t="n">
        <f aca="false">+AI17/AG17*100-100</f>
        <v>19.7242206235012</v>
      </c>
      <c r="AL17" s="62"/>
    </row>
    <row r="18" customFormat="false" ht="13.5" hidden="false" customHeight="false" outlineLevel="0" collapsed="false">
      <c r="D18" s="217" t="s">
        <v>51</v>
      </c>
      <c r="E18" s="541" t="n">
        <v>3238</v>
      </c>
      <c r="F18" s="542" t="n">
        <v>100</v>
      </c>
      <c r="G18" s="541" t="n">
        <v>6605887.424</v>
      </c>
      <c r="H18" s="543" t="n">
        <v>100</v>
      </c>
      <c r="X18" s="63"/>
      <c r="Y18" s="61"/>
      <c r="Z18" s="61"/>
      <c r="AA18" s="61"/>
      <c r="AB18" s="61"/>
      <c r="AC18" s="61"/>
      <c r="AD18" s="61"/>
      <c r="AE18" s="61"/>
      <c r="AF18" s="207" t="s">
        <v>285</v>
      </c>
      <c r="AG18" s="528" t="n">
        <v>80</v>
      </c>
      <c r="AH18" s="538" t="n">
        <f aca="false">+AG18/AG$21*100</f>
        <v>0.257981296356014</v>
      </c>
      <c r="AI18" s="539" t="n">
        <v>97</v>
      </c>
      <c r="AJ18" s="540" t="n">
        <v>3.38134578176346</v>
      </c>
      <c r="AK18" s="209" t="n">
        <f aca="false">+AI18/AG18*100-100</f>
        <v>21.25</v>
      </c>
      <c r="AL18" s="62"/>
    </row>
    <row r="19" customFormat="false" ht="102" hidden="false" customHeight="false" outlineLevel="0" collapsed="false">
      <c r="A19" s="544" t="s">
        <v>286</v>
      </c>
      <c r="B19" s="23" t="n">
        <v>1995</v>
      </c>
      <c r="C19" s="23"/>
      <c r="X19" s="63"/>
      <c r="Y19" s="61"/>
      <c r="Z19" s="61"/>
      <c r="AA19" s="61"/>
      <c r="AB19" s="61"/>
      <c r="AC19" s="61"/>
      <c r="AD19" s="61"/>
      <c r="AE19" s="61"/>
      <c r="AF19" s="207" t="s">
        <v>287</v>
      </c>
      <c r="AG19" s="528" t="n">
        <v>6882</v>
      </c>
      <c r="AH19" s="538" t="n">
        <f aca="false">+AG19/AG$21*100</f>
        <v>22.1928410190261</v>
      </c>
      <c r="AI19" s="539" t="n">
        <v>8020</v>
      </c>
      <c r="AJ19" s="540" t="n">
        <v>21.5011823961181</v>
      </c>
      <c r="AK19" s="209" t="n">
        <f aca="false">+AI19/AG19*100-100</f>
        <v>16.5358907294391</v>
      </c>
      <c r="AL19" s="62"/>
    </row>
    <row r="20" customFormat="false" ht="102" hidden="false" customHeight="false" outlineLevel="0" collapsed="false">
      <c r="A20" s="544" t="s">
        <v>286</v>
      </c>
      <c r="B20" s="0" t="s">
        <v>14</v>
      </c>
      <c r="C20" s="0" t="s">
        <v>15</v>
      </c>
      <c r="X20" s="63"/>
      <c r="Y20" s="61"/>
      <c r="Z20" s="61"/>
      <c r="AA20" s="61"/>
      <c r="AB20" s="61"/>
      <c r="AC20" s="61"/>
      <c r="AD20" s="61"/>
      <c r="AE20" s="61"/>
      <c r="AF20" s="545" t="s">
        <v>288</v>
      </c>
      <c r="AG20" s="546" t="n">
        <v>9</v>
      </c>
      <c r="AH20" s="547" t="n">
        <f aca="false">+AG20/AG$21*100</f>
        <v>0.0290228958400516</v>
      </c>
      <c r="AI20" s="539"/>
      <c r="AJ20" s="548" t="n">
        <v>0</v>
      </c>
      <c r="AK20" s="212" t="n">
        <f aca="false">+AI20/AG20*100-100</f>
        <v>-100</v>
      </c>
      <c r="AL20" s="62"/>
    </row>
    <row r="21" customFormat="false" ht="15.75" hidden="false" customHeight="true" outlineLevel="0" collapsed="false">
      <c r="A21" s="205" t="s">
        <v>289</v>
      </c>
      <c r="B21" s="0" t="n">
        <v>32561</v>
      </c>
      <c r="C21" s="55" t="n">
        <v>77.674141221374</v>
      </c>
      <c r="D21" s="549" t="s">
        <v>261</v>
      </c>
      <c r="E21" s="550" t="s">
        <v>290</v>
      </c>
      <c r="F21" s="550"/>
      <c r="G21" s="550"/>
      <c r="H21" s="550"/>
      <c r="I21" s="551" t="s">
        <v>291</v>
      </c>
      <c r="X21" s="63"/>
      <c r="Y21" s="61"/>
      <c r="Z21" s="61"/>
      <c r="AA21" s="61"/>
      <c r="AB21" s="61"/>
      <c r="AC21" s="61"/>
      <c r="AD21" s="61"/>
      <c r="AE21" s="61"/>
      <c r="AF21" s="259" t="s">
        <v>51</v>
      </c>
      <c r="AG21" s="552" t="n">
        <v>31010</v>
      </c>
      <c r="AH21" s="553" t="n">
        <f aca="false">SUM(AH11:AH20)</f>
        <v>100</v>
      </c>
      <c r="AI21" s="552" t="n">
        <v>32561</v>
      </c>
      <c r="AJ21" s="553" t="n">
        <v>100</v>
      </c>
      <c r="AK21" s="212" t="n">
        <f aca="false">+AI21/AG21*100-100</f>
        <v>5.00161238310221</v>
      </c>
      <c r="AL21" s="62"/>
    </row>
    <row r="22" customFormat="false" ht="13.5" hidden="false" customHeight="false" outlineLevel="0" collapsed="false">
      <c r="A22" s="207" t="s">
        <v>292</v>
      </c>
      <c r="B22" s="0" t="n">
        <v>6121</v>
      </c>
      <c r="C22" s="55" t="n">
        <v>14.6016221374046</v>
      </c>
      <c r="D22" s="549"/>
      <c r="E22" s="98" t="n">
        <v>1995</v>
      </c>
      <c r="F22" s="98"/>
      <c r="G22" s="98" t="n">
        <v>1996</v>
      </c>
      <c r="H22" s="98"/>
      <c r="I22" s="554" t="s">
        <v>293</v>
      </c>
      <c r="N22" s="524" t="s">
        <v>261</v>
      </c>
      <c r="O22" s="555" t="s">
        <v>294</v>
      </c>
      <c r="P22" s="555"/>
      <c r="Q22" s="555"/>
      <c r="R22" s="555"/>
      <c r="S22" s="555"/>
      <c r="T22" s="555"/>
      <c r="U22" s="555"/>
      <c r="V22" s="556"/>
      <c r="X22" s="63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2"/>
    </row>
    <row r="23" customFormat="false" ht="13.5" hidden="false" customHeight="false" outlineLevel="0" collapsed="false">
      <c r="A23" s="210" t="s">
        <v>295</v>
      </c>
      <c r="B23" s="0" t="n">
        <v>3238</v>
      </c>
      <c r="C23" s="55" t="n">
        <v>7.72423664122137</v>
      </c>
      <c r="D23" s="549"/>
      <c r="E23" s="522" t="s">
        <v>44</v>
      </c>
      <c r="F23" s="523" t="s">
        <v>15</v>
      </c>
      <c r="G23" s="533" t="s">
        <v>44</v>
      </c>
      <c r="H23" s="523" t="s">
        <v>15</v>
      </c>
      <c r="I23" s="554" t="s">
        <v>296</v>
      </c>
      <c r="N23" s="524"/>
      <c r="O23" s="557" t="s">
        <v>297</v>
      </c>
      <c r="P23" s="558" t="s">
        <v>298</v>
      </c>
      <c r="Q23" s="559" t="s">
        <v>299</v>
      </c>
      <c r="R23" s="558" t="s">
        <v>300</v>
      </c>
      <c r="S23" s="559" t="s">
        <v>301</v>
      </c>
      <c r="T23" s="559" t="s">
        <v>302</v>
      </c>
      <c r="U23" s="559" t="s">
        <v>303</v>
      </c>
      <c r="V23" s="560" t="s">
        <v>304</v>
      </c>
      <c r="X23" s="63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2"/>
    </row>
    <row r="24" customFormat="false" ht="13.5" hidden="false" customHeight="false" outlineLevel="0" collapsed="false">
      <c r="B24" s="0" t="n">
        <v>41920</v>
      </c>
      <c r="C24" s="0" t="n">
        <v>100</v>
      </c>
      <c r="D24" s="207" t="s">
        <v>271</v>
      </c>
      <c r="E24" s="561" t="n">
        <v>5526</v>
      </c>
      <c r="F24" s="538" t="n">
        <f aca="false">+E24/E$34*100</f>
        <v>17.8200580457917</v>
      </c>
      <c r="G24" s="536" t="n">
        <v>5460</v>
      </c>
      <c r="H24" s="537" t="n">
        <v>16.7685267651485</v>
      </c>
      <c r="I24" s="562" t="n">
        <f aca="false">+G24/E24*100-100</f>
        <v>-1.1943539630836</v>
      </c>
      <c r="N24" s="524"/>
      <c r="O24" s="563"/>
      <c r="P24" s="564"/>
      <c r="Q24" s="565"/>
      <c r="R24" s="564"/>
      <c r="S24" s="565"/>
      <c r="T24" s="565" t="s">
        <v>305</v>
      </c>
      <c r="U24" s="565"/>
      <c r="V24" s="566"/>
      <c r="X24" s="63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2"/>
    </row>
    <row r="25" customFormat="false" ht="12.75" hidden="false" customHeight="false" outlineLevel="0" collapsed="false">
      <c r="D25" s="207" t="s">
        <v>273</v>
      </c>
      <c r="E25" s="528" t="n">
        <v>1705</v>
      </c>
      <c r="F25" s="538" t="n">
        <f aca="false">+E25/E$34*100</f>
        <v>5.49822637858755</v>
      </c>
      <c r="G25" s="539" t="n">
        <v>1781</v>
      </c>
      <c r="H25" s="540" t="n">
        <v>5.46973373053653</v>
      </c>
      <c r="I25" s="567" t="n">
        <f aca="false">+G25/E25*100-100</f>
        <v>4.45747800586511</v>
      </c>
      <c r="N25" s="568" t="s">
        <v>271</v>
      </c>
      <c r="O25" s="569"/>
      <c r="P25" s="570"/>
      <c r="Q25" s="570" t="n">
        <v>14</v>
      </c>
      <c r="R25" s="570" t="n">
        <v>437</v>
      </c>
      <c r="S25" s="570" t="n">
        <v>216</v>
      </c>
      <c r="T25" s="570" t="n">
        <v>61</v>
      </c>
      <c r="U25" s="570" t="n">
        <v>463</v>
      </c>
      <c r="V25" s="571" t="n">
        <f aca="false">SUM(O25:U25)</f>
        <v>1191</v>
      </c>
      <c r="X25" s="63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2"/>
    </row>
    <row r="26" customFormat="false" ht="12.75" hidden="false" customHeight="false" outlineLevel="0" collapsed="false">
      <c r="D26" s="207" t="s">
        <v>306</v>
      </c>
      <c r="E26" s="528" t="n">
        <v>1608</v>
      </c>
      <c r="F26" s="538" t="n">
        <f aca="false">+E26/E$34*100</f>
        <v>5.18542405675589</v>
      </c>
      <c r="G26" s="539" t="n">
        <v>1824</v>
      </c>
      <c r="H26" s="540" t="n">
        <v>5.60179355670895</v>
      </c>
      <c r="I26" s="567" t="n">
        <f aca="false">+G26/E26*100-100</f>
        <v>13.4328358208955</v>
      </c>
      <c r="N26" s="572" t="s">
        <v>273</v>
      </c>
      <c r="O26" s="573"/>
      <c r="P26" s="574"/>
      <c r="Q26" s="574" t="n">
        <v>12</v>
      </c>
      <c r="R26" s="574" t="n">
        <v>169</v>
      </c>
      <c r="S26" s="574" t="n">
        <v>10</v>
      </c>
      <c r="T26" s="574" t="n">
        <v>22</v>
      </c>
      <c r="U26" s="574" t="n">
        <v>36</v>
      </c>
      <c r="V26" s="575" t="n">
        <f aca="false">SUM(O26:U26)</f>
        <v>249</v>
      </c>
      <c r="X26" s="63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2"/>
    </row>
    <row r="27" customFormat="false" ht="12.75" hidden="false" customHeight="false" outlineLevel="0" collapsed="false">
      <c r="D27" s="207" t="s">
        <v>277</v>
      </c>
      <c r="E27" s="528" t="n">
        <v>303</v>
      </c>
      <c r="F27" s="538" t="n">
        <f aca="false">+E27/E$34*100</f>
        <v>0.977104159948404</v>
      </c>
      <c r="G27" s="539" t="n">
        <v>348</v>
      </c>
      <c r="H27" s="540" t="n">
        <v>7.51205429808667</v>
      </c>
      <c r="I27" s="567" t="n">
        <f aca="false">+G27/E27*100-100</f>
        <v>14.8514851485148</v>
      </c>
      <c r="N27" s="572" t="s">
        <v>306</v>
      </c>
      <c r="O27" s="573"/>
      <c r="P27" s="574"/>
      <c r="Q27" s="574" t="n">
        <v>4</v>
      </c>
      <c r="R27" s="574" t="n">
        <v>13</v>
      </c>
      <c r="S27" s="574" t="n">
        <v>10</v>
      </c>
      <c r="T27" s="574" t="n">
        <v>3</v>
      </c>
      <c r="U27" s="574" t="n">
        <v>3</v>
      </c>
      <c r="V27" s="575" t="n">
        <f aca="false">SUM(O27:U27)</f>
        <v>33</v>
      </c>
      <c r="X27" s="132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4"/>
    </row>
    <row r="28" customFormat="false" ht="12.75" hidden="false" customHeight="false" outlineLevel="0" collapsed="false">
      <c r="D28" s="207" t="s">
        <v>279</v>
      </c>
      <c r="E28" s="528" t="n">
        <v>11046</v>
      </c>
      <c r="F28" s="538" t="n">
        <f aca="false">+E28/E$34*100</f>
        <v>35.6207674943567</v>
      </c>
      <c r="G28" s="539" t="n">
        <v>10673</v>
      </c>
      <c r="H28" s="540" t="n">
        <v>26.5010288381806</v>
      </c>
      <c r="I28" s="567" t="n">
        <f aca="false">+G28/E28*100-100</f>
        <v>-3.37678797754843</v>
      </c>
      <c r="N28" s="572" t="s">
        <v>277</v>
      </c>
      <c r="O28" s="573"/>
      <c r="P28" s="574"/>
      <c r="Q28" s="574"/>
      <c r="R28" s="574"/>
      <c r="S28" s="574"/>
      <c r="T28" s="574"/>
      <c r="U28" s="574"/>
      <c r="V28" s="575"/>
    </row>
    <row r="29" customFormat="false" ht="12.75" hidden="false" customHeight="false" outlineLevel="0" collapsed="false">
      <c r="D29" s="207" t="s">
        <v>281</v>
      </c>
      <c r="E29" s="528" t="n">
        <v>515</v>
      </c>
      <c r="F29" s="538" t="n">
        <f aca="false">+E29/E$34*100</f>
        <v>1.66075459529184</v>
      </c>
      <c r="G29" s="539" t="n">
        <v>364</v>
      </c>
      <c r="H29" s="540" t="n">
        <v>2.29108442615399</v>
      </c>
      <c r="I29" s="567" t="n">
        <f aca="false">+G29/E29*100-100</f>
        <v>-29.3203883495146</v>
      </c>
      <c r="N29" s="572" t="s">
        <v>279</v>
      </c>
      <c r="O29" s="573"/>
      <c r="P29" s="574"/>
      <c r="Q29" s="574" t="n">
        <v>27</v>
      </c>
      <c r="R29" s="574" t="n">
        <v>15</v>
      </c>
      <c r="S29" s="574" t="n">
        <v>47</v>
      </c>
      <c r="T29" s="574" t="n">
        <v>178</v>
      </c>
      <c r="U29" s="574" t="n">
        <v>1831</v>
      </c>
      <c r="V29" s="575" t="n">
        <f aca="false">SUM(O29:U29)</f>
        <v>2098</v>
      </c>
    </row>
    <row r="30" customFormat="false" ht="12.75" hidden="false" customHeight="false" outlineLevel="0" collapsed="false">
      <c r="D30" s="207" t="s">
        <v>284</v>
      </c>
      <c r="E30" s="528" t="n">
        <v>3336</v>
      </c>
      <c r="F30" s="538" t="n">
        <f aca="false">+E30/E$34*100</f>
        <v>10.7578200580458</v>
      </c>
      <c r="G30" s="539" t="n">
        <v>3994</v>
      </c>
      <c r="H30" s="540" t="n">
        <v>10.9732502073032</v>
      </c>
      <c r="I30" s="567" t="n">
        <f aca="false">+G30/E30*100-100</f>
        <v>19.7242206235012</v>
      </c>
      <c r="N30" s="572" t="s">
        <v>281</v>
      </c>
      <c r="O30" s="573"/>
      <c r="P30" s="574"/>
      <c r="Q30" s="574" t="n">
        <v>7</v>
      </c>
      <c r="R30" s="574" t="n">
        <v>9</v>
      </c>
      <c r="S30" s="574" t="n">
        <v>5</v>
      </c>
      <c r="T30" s="574" t="n">
        <v>25</v>
      </c>
      <c r="U30" s="574" t="n">
        <v>8</v>
      </c>
      <c r="V30" s="575" t="n">
        <f aca="false">SUM(O30:U30)</f>
        <v>54</v>
      </c>
    </row>
    <row r="31" customFormat="false" ht="12.75" hidden="false" customHeight="false" outlineLevel="0" collapsed="false">
      <c r="D31" s="207" t="s">
        <v>307</v>
      </c>
      <c r="E31" s="528" t="n">
        <v>80</v>
      </c>
      <c r="F31" s="538" t="n">
        <f aca="false">+E31/E$34*100</f>
        <v>0.257981296356014</v>
      </c>
      <c r="G31" s="539" t="n">
        <v>97</v>
      </c>
      <c r="H31" s="540" t="n">
        <v>3.38134578176346</v>
      </c>
      <c r="I31" s="567" t="n">
        <f aca="false">+G31/E31*100-100</f>
        <v>21.25</v>
      </c>
      <c r="N31" s="572" t="s">
        <v>284</v>
      </c>
      <c r="O31" s="573"/>
      <c r="P31" s="574"/>
      <c r="Q31" s="574" t="n">
        <v>7</v>
      </c>
      <c r="R31" s="574" t="n">
        <v>6</v>
      </c>
      <c r="S31" s="574" t="n">
        <v>30</v>
      </c>
      <c r="T31" s="574" t="n">
        <v>30</v>
      </c>
      <c r="U31" s="574" t="n">
        <v>363</v>
      </c>
      <c r="V31" s="575" t="n">
        <f aca="false">SUM(O31:U31)</f>
        <v>436</v>
      </c>
    </row>
    <row r="32" customFormat="false" ht="13.5" hidden="false" customHeight="false" outlineLevel="0" collapsed="false">
      <c r="D32" s="207" t="s">
        <v>287</v>
      </c>
      <c r="E32" s="528" t="n">
        <v>6882</v>
      </c>
      <c r="F32" s="538" t="n">
        <f aca="false">+E32/E$34*100</f>
        <v>22.1928410190261</v>
      </c>
      <c r="G32" s="539" t="n">
        <v>8020</v>
      </c>
      <c r="H32" s="540" t="n">
        <v>21.5011823961181</v>
      </c>
      <c r="I32" s="567" t="n">
        <f aca="false">+G32/E32*100-100</f>
        <v>16.5358907294391</v>
      </c>
      <c r="N32" s="572" t="s">
        <v>307</v>
      </c>
      <c r="O32" s="573"/>
      <c r="P32" s="574"/>
      <c r="Q32" s="574" t="n">
        <v>6</v>
      </c>
      <c r="R32" s="574" t="n">
        <v>2</v>
      </c>
      <c r="S32" s="574"/>
      <c r="T32" s="574" t="n">
        <v>7</v>
      </c>
      <c r="U32" s="574"/>
      <c r="V32" s="575" t="n">
        <f aca="false">SUM(O32:U32)</f>
        <v>15</v>
      </c>
    </row>
    <row r="33" customFormat="false" ht="13.5" hidden="false" customHeight="false" outlineLevel="0" collapsed="false">
      <c r="A33" s="520" t="s">
        <v>261</v>
      </c>
      <c r="B33" s="576" t="s">
        <v>262</v>
      </c>
      <c r="D33" s="545" t="s">
        <v>288</v>
      </c>
      <c r="E33" s="546" t="n">
        <v>9</v>
      </c>
      <c r="F33" s="538" t="n">
        <f aca="false">+E33/E$34*100</f>
        <v>0.0290228958400516</v>
      </c>
      <c r="G33" s="539"/>
      <c r="H33" s="548" t="n">
        <v>0</v>
      </c>
      <c r="I33" s="577" t="n">
        <f aca="false">+G33/E33*100-100</f>
        <v>-100</v>
      </c>
      <c r="N33" s="572" t="s">
        <v>287</v>
      </c>
      <c r="O33" s="573" t="n">
        <v>17</v>
      </c>
      <c r="P33" s="574"/>
      <c r="Q33" s="574" t="n">
        <v>20</v>
      </c>
      <c r="R33" s="574" t="n">
        <v>109</v>
      </c>
      <c r="S33" s="574" t="n">
        <v>61</v>
      </c>
      <c r="T33" s="574" t="n">
        <v>278</v>
      </c>
      <c r="U33" s="574" t="n">
        <v>100</v>
      </c>
      <c r="V33" s="575" t="n">
        <f aca="false">SUM(O33:U33)</f>
        <v>585</v>
      </c>
    </row>
    <row r="34" customFormat="false" ht="13.5" hidden="false" customHeight="false" outlineLevel="0" collapsed="false">
      <c r="A34" s="521"/>
      <c r="B34" s="522" t="s">
        <v>308</v>
      </c>
      <c r="C34" s="522" t="s">
        <v>309</v>
      </c>
      <c r="D34" s="578" t="s">
        <v>51</v>
      </c>
      <c r="E34" s="541" t="n">
        <v>31010</v>
      </c>
      <c r="F34" s="542" t="n">
        <f aca="false">SUM(F24:F33)</f>
        <v>100</v>
      </c>
      <c r="G34" s="541" t="n">
        <v>32561</v>
      </c>
      <c r="H34" s="542" t="n">
        <v>100</v>
      </c>
      <c r="I34" s="579" t="n">
        <f aca="false">+G34/E34*100-100</f>
        <v>5.00161238310221</v>
      </c>
      <c r="N34" s="93" t="s">
        <v>288</v>
      </c>
      <c r="O34" s="580"/>
      <c r="P34" s="581"/>
      <c r="Q34" s="581"/>
      <c r="R34" s="581"/>
      <c r="S34" s="581"/>
      <c r="T34" s="581"/>
      <c r="U34" s="581"/>
      <c r="V34" s="566"/>
    </row>
    <row r="35" customFormat="false" ht="13.5" hidden="false" customHeight="false" outlineLevel="0" collapsed="false">
      <c r="A35" s="207" t="s">
        <v>268</v>
      </c>
      <c r="B35" s="528" t="n">
        <v>5526</v>
      </c>
      <c r="C35" s="528" t="n">
        <v>711</v>
      </c>
      <c r="N35" s="582" t="s">
        <v>51</v>
      </c>
      <c r="O35" s="583" t="n">
        <f aca="false">SUM(O25:O34)</f>
        <v>17</v>
      </c>
      <c r="P35" s="584"/>
      <c r="Q35" s="584" t="n">
        <f aca="false">SUM(Q25:Q34)</f>
        <v>97</v>
      </c>
      <c r="R35" s="584" t="n">
        <f aca="false">SUM(R25:R34)</f>
        <v>760</v>
      </c>
      <c r="S35" s="584" t="n">
        <f aca="false">SUM(S25:S34)</f>
        <v>379</v>
      </c>
      <c r="T35" s="584" t="n">
        <f aca="false">SUM(T25:T34)</f>
        <v>604</v>
      </c>
      <c r="U35" s="584" t="n">
        <f aca="false">SUM(U25:U34)</f>
        <v>2804</v>
      </c>
      <c r="V35" s="585" t="n">
        <f aca="false">SUM(O35:U35)</f>
        <v>4661</v>
      </c>
    </row>
    <row r="36" customFormat="false" ht="12.75" hidden="false" customHeight="false" outlineLevel="0" collapsed="false">
      <c r="A36" s="207" t="s">
        <v>269</v>
      </c>
      <c r="B36" s="528" t="n">
        <v>1705</v>
      </c>
      <c r="C36" s="528" t="n">
        <v>185</v>
      </c>
    </row>
    <row r="37" customFormat="false" ht="13.5" hidden="false" customHeight="false" outlineLevel="0" collapsed="false">
      <c r="A37" s="207" t="s">
        <v>270</v>
      </c>
      <c r="B37" s="528" t="n">
        <v>1608</v>
      </c>
      <c r="C37" s="528" t="n">
        <v>865</v>
      </c>
      <c r="N37" s="0" t="s">
        <v>310</v>
      </c>
    </row>
    <row r="38" customFormat="false" ht="13.5" hidden="false" customHeight="false" outlineLevel="0" collapsed="false">
      <c r="A38" s="207" t="s">
        <v>272</v>
      </c>
      <c r="B38" s="528" t="n">
        <v>303</v>
      </c>
      <c r="C38" s="528" t="n">
        <v>55</v>
      </c>
      <c r="N38" s="524" t="s">
        <v>261</v>
      </c>
      <c r="O38" s="555"/>
      <c r="P38" s="555"/>
      <c r="Q38" s="555"/>
      <c r="R38" s="555"/>
      <c r="S38" s="555"/>
      <c r="T38" s="555"/>
      <c r="U38" s="555"/>
      <c r="V38" s="556"/>
    </row>
    <row r="39" customFormat="false" ht="12.75" hidden="false" customHeight="false" outlineLevel="0" collapsed="false">
      <c r="A39" s="207" t="s">
        <v>274</v>
      </c>
      <c r="B39" s="528" t="n">
        <v>11046</v>
      </c>
      <c r="C39" s="528" t="n">
        <v>2552</v>
      </c>
      <c r="N39" s="524"/>
      <c r="O39" s="557" t="s">
        <v>297</v>
      </c>
      <c r="P39" s="558" t="s">
        <v>298</v>
      </c>
      <c r="Q39" s="559" t="s">
        <v>299</v>
      </c>
      <c r="R39" s="558" t="s">
        <v>300</v>
      </c>
      <c r="S39" s="559" t="s">
        <v>301</v>
      </c>
      <c r="T39" s="559" t="s">
        <v>302</v>
      </c>
      <c r="U39" s="559" t="s">
        <v>303</v>
      </c>
      <c r="V39" s="560" t="s">
        <v>304</v>
      </c>
    </row>
    <row r="40" customFormat="false" ht="13.5" hidden="false" customHeight="false" outlineLevel="0" collapsed="false">
      <c r="A40" s="207" t="s">
        <v>276</v>
      </c>
      <c r="B40" s="528" t="n">
        <v>515</v>
      </c>
      <c r="C40" s="528" t="n">
        <v>24</v>
      </c>
      <c r="N40" s="524"/>
      <c r="O40" s="563"/>
      <c r="P40" s="564"/>
      <c r="Q40" s="565"/>
      <c r="R40" s="564"/>
      <c r="S40" s="565"/>
      <c r="T40" s="565" t="s">
        <v>305</v>
      </c>
      <c r="U40" s="565"/>
      <c r="V40" s="566"/>
    </row>
    <row r="41" customFormat="false" ht="12.75" hidden="false" customHeight="false" outlineLevel="0" collapsed="false">
      <c r="A41" s="207" t="s">
        <v>278</v>
      </c>
      <c r="B41" s="528" t="n">
        <v>3336</v>
      </c>
      <c r="C41" s="528" t="n">
        <v>1546</v>
      </c>
      <c r="N41" s="568" t="s">
        <v>271</v>
      </c>
      <c r="O41" s="569"/>
      <c r="P41" s="570"/>
      <c r="Q41" s="570"/>
      <c r="R41" s="570" t="n">
        <v>19</v>
      </c>
      <c r="S41" s="570" t="n">
        <v>2</v>
      </c>
      <c r="T41" s="570" t="n">
        <v>6</v>
      </c>
      <c r="U41" s="570" t="n">
        <v>12</v>
      </c>
      <c r="V41" s="571" t="n">
        <f aca="false">SUM(O41:U41)</f>
        <v>39</v>
      </c>
    </row>
    <row r="42" customFormat="false" ht="12.75" hidden="false" customHeight="false" outlineLevel="0" collapsed="false">
      <c r="A42" s="207" t="s">
        <v>280</v>
      </c>
      <c r="B42" s="528" t="n">
        <v>80</v>
      </c>
      <c r="C42" s="528" t="n">
        <v>11</v>
      </c>
      <c r="N42" s="572" t="s">
        <v>273</v>
      </c>
      <c r="O42" s="573"/>
      <c r="P42" s="574"/>
      <c r="Q42" s="574"/>
      <c r="R42" s="574"/>
      <c r="S42" s="574" t="n">
        <v>29</v>
      </c>
      <c r="T42" s="574" t="n">
        <v>4</v>
      </c>
      <c r="U42" s="574" t="n">
        <v>3</v>
      </c>
      <c r="V42" s="575" t="n">
        <f aca="false">SUM(O42:U42)</f>
        <v>36</v>
      </c>
    </row>
    <row r="43" customFormat="false" ht="13.5" hidden="false" customHeight="false" outlineLevel="0" collapsed="false">
      <c r="A43" s="207" t="s">
        <v>283</v>
      </c>
      <c r="B43" s="528" t="n">
        <v>6882</v>
      </c>
      <c r="C43" s="528" t="n">
        <v>597</v>
      </c>
      <c r="N43" s="572" t="s">
        <v>306</v>
      </c>
      <c r="O43" s="573"/>
      <c r="P43" s="574"/>
      <c r="Q43" s="574"/>
      <c r="R43" s="574"/>
      <c r="S43" s="574" t="n">
        <v>16</v>
      </c>
      <c r="T43" s="574" t="n">
        <v>3</v>
      </c>
      <c r="U43" s="574"/>
      <c r="V43" s="575" t="n">
        <f aca="false">SUM(O43:U43)</f>
        <v>19</v>
      </c>
    </row>
    <row r="44" customFormat="false" ht="13.5" hidden="false" customHeight="false" outlineLevel="0" collapsed="false">
      <c r="A44" s="545" t="s">
        <v>311</v>
      </c>
      <c r="B44" s="586" t="n">
        <v>9</v>
      </c>
      <c r="C44" s="541"/>
      <c r="N44" s="572" t="s">
        <v>277</v>
      </c>
      <c r="O44" s="573"/>
      <c r="P44" s="574"/>
      <c r="Q44" s="574"/>
      <c r="R44" s="574"/>
      <c r="S44" s="574"/>
      <c r="T44" s="574" t="n">
        <v>3</v>
      </c>
      <c r="U44" s="574" t="n">
        <v>18</v>
      </c>
      <c r="V44" s="575"/>
    </row>
    <row r="45" customFormat="false" ht="13.5" hidden="false" customHeight="false" outlineLevel="0" collapsed="false">
      <c r="A45" s="578" t="s">
        <v>51</v>
      </c>
      <c r="B45" s="541" t="n">
        <f aca="false">SUM(B35:B44)</f>
        <v>31010</v>
      </c>
      <c r="C45" s="587" t="n">
        <f aca="false">SUM(C35:C44)</f>
        <v>6546</v>
      </c>
      <c r="N45" s="572" t="s">
        <v>279</v>
      </c>
      <c r="O45" s="573"/>
      <c r="P45" s="574"/>
      <c r="Q45" s="574" t="n">
        <v>1</v>
      </c>
      <c r="R45" s="574"/>
      <c r="S45" s="574" t="n">
        <v>48</v>
      </c>
      <c r="T45" s="574" t="n">
        <v>35</v>
      </c>
      <c r="U45" s="574" t="n">
        <v>94</v>
      </c>
      <c r="V45" s="575" t="n">
        <f aca="false">SUM(O45:U45)</f>
        <v>178</v>
      </c>
    </row>
    <row r="46" customFormat="false" ht="12.75" hidden="false" customHeight="false" outlineLevel="0" collapsed="false">
      <c r="N46" s="572" t="s">
        <v>281</v>
      </c>
      <c r="O46" s="573"/>
      <c r="P46" s="574"/>
      <c r="Q46" s="574"/>
      <c r="R46" s="574"/>
      <c r="S46" s="574"/>
      <c r="T46" s="574"/>
      <c r="U46" s="574"/>
      <c r="V46" s="575" t="n">
        <f aca="false">SUM(O46:U46)</f>
        <v>0</v>
      </c>
    </row>
    <row r="47" customFormat="false" ht="12.75" hidden="false" customHeight="false" outlineLevel="0" collapsed="false">
      <c r="N47" s="572" t="s">
        <v>284</v>
      </c>
      <c r="O47" s="573"/>
      <c r="P47" s="574"/>
      <c r="Q47" s="574"/>
      <c r="R47" s="574"/>
      <c r="S47" s="574" t="n">
        <v>14</v>
      </c>
      <c r="T47" s="574" t="n">
        <v>13</v>
      </c>
      <c r="U47" s="574" t="n">
        <v>19</v>
      </c>
      <c r="V47" s="575" t="n">
        <f aca="false">SUM(O47:U47)</f>
        <v>46</v>
      </c>
    </row>
    <row r="48" customFormat="false" ht="12.75" hidden="false" customHeight="false" outlineLevel="0" collapsed="false">
      <c r="A48" s="0" t="n">
        <f aca="false">17736+128601</f>
        <v>146337</v>
      </c>
      <c r="N48" s="572" t="s">
        <v>307</v>
      </c>
      <c r="O48" s="573"/>
      <c r="P48" s="574"/>
      <c r="Q48" s="574"/>
      <c r="R48" s="574"/>
      <c r="S48" s="574"/>
      <c r="T48" s="574"/>
      <c r="U48" s="574"/>
      <c r="V48" s="575" t="n">
        <f aca="false">SUM(O48:U48)</f>
        <v>0</v>
      </c>
    </row>
    <row r="49" customFormat="false" ht="13.5" hidden="false" customHeight="false" outlineLevel="0" collapsed="false">
      <c r="A49" s="588" t="n">
        <f aca="false">12133+97949</f>
        <v>110082</v>
      </c>
      <c r="N49" s="572" t="s">
        <v>287</v>
      </c>
      <c r="O49" s="573" t="n">
        <v>1</v>
      </c>
      <c r="P49" s="574"/>
      <c r="Q49" s="574" t="n">
        <v>8</v>
      </c>
      <c r="R49" s="574"/>
      <c r="S49" s="574" t="n">
        <v>14</v>
      </c>
      <c r="T49" s="574" t="n">
        <v>42</v>
      </c>
      <c r="U49" s="574" t="n">
        <v>217</v>
      </c>
      <c r="V49" s="575" t="n">
        <f aca="false">SUM(O49:U49)</f>
        <v>282</v>
      </c>
    </row>
    <row r="50" customFormat="false" ht="13.5" hidden="false" customHeight="false" outlineLevel="0" collapsed="false">
      <c r="A50" s="589" t="s">
        <v>312</v>
      </c>
      <c r="B50" s="23" t="s">
        <v>262</v>
      </c>
      <c r="C50" s="23"/>
      <c r="N50" s="93" t="s">
        <v>288</v>
      </c>
      <c r="O50" s="580"/>
      <c r="P50" s="581"/>
      <c r="Q50" s="581"/>
      <c r="R50" s="581"/>
      <c r="S50" s="581"/>
      <c r="T50" s="581"/>
      <c r="U50" s="581"/>
      <c r="V50" s="566"/>
    </row>
    <row r="51" customFormat="false" ht="13.5" hidden="false" customHeight="false" outlineLevel="0" collapsed="false">
      <c r="A51" s="590" t="s">
        <v>313</v>
      </c>
      <c r="B51" s="591" t="n">
        <v>1995</v>
      </c>
      <c r="C51" s="592" t="n">
        <v>1996</v>
      </c>
      <c r="N51" s="582" t="s">
        <v>51</v>
      </c>
      <c r="O51" s="583" t="n">
        <f aca="false">SUM(O41:O50)</f>
        <v>1</v>
      </c>
      <c r="P51" s="584"/>
      <c r="Q51" s="584" t="n">
        <f aca="false">SUM(Q41:Q50)</f>
        <v>9</v>
      </c>
      <c r="R51" s="584" t="n">
        <f aca="false">SUM(R41:R50)</f>
        <v>19</v>
      </c>
      <c r="S51" s="584" t="n">
        <f aca="false">SUM(S41:S50)</f>
        <v>123</v>
      </c>
      <c r="T51" s="584" t="n">
        <f aca="false">SUM(T41:T50)</f>
        <v>106</v>
      </c>
      <c r="U51" s="584" t="n">
        <f aca="false">SUM(U41:U50)</f>
        <v>363</v>
      </c>
      <c r="V51" s="585" t="n">
        <f aca="false">SUM(O51:U51)</f>
        <v>621</v>
      </c>
    </row>
    <row r="52" customFormat="false" ht="12.75" hidden="false" customHeight="false" outlineLevel="0" collapsed="false">
      <c r="A52" s="205" t="s">
        <v>271</v>
      </c>
      <c r="B52" s="398" t="n">
        <v>9758</v>
      </c>
      <c r="C52" s="593" t="n">
        <v>9311</v>
      </c>
    </row>
    <row r="53" customFormat="false" ht="12.75" hidden="false" customHeight="false" outlineLevel="0" collapsed="false">
      <c r="A53" s="207" t="s">
        <v>314</v>
      </c>
      <c r="B53" s="115" t="n">
        <v>1890</v>
      </c>
      <c r="C53" s="594" t="n">
        <v>2045</v>
      </c>
    </row>
    <row r="54" customFormat="false" ht="13.5" hidden="false" customHeight="false" outlineLevel="0" collapsed="false">
      <c r="A54" s="207" t="s">
        <v>315</v>
      </c>
      <c r="B54" s="115" t="n">
        <v>2695</v>
      </c>
      <c r="C54" s="594" t="n">
        <v>3379</v>
      </c>
      <c r="N54" s="0" t="s">
        <v>316</v>
      </c>
    </row>
    <row r="55" customFormat="false" ht="13.5" hidden="false" customHeight="false" outlineLevel="0" collapsed="false">
      <c r="A55" s="207" t="s">
        <v>277</v>
      </c>
      <c r="B55" s="115" t="n">
        <v>358</v>
      </c>
      <c r="C55" s="594" t="n">
        <v>388</v>
      </c>
      <c r="N55" s="524" t="s">
        <v>261</v>
      </c>
      <c r="O55" s="555"/>
      <c r="P55" s="555"/>
      <c r="Q55" s="555"/>
      <c r="R55" s="555"/>
      <c r="S55" s="555"/>
      <c r="T55" s="555"/>
      <c r="U55" s="555"/>
      <c r="V55" s="556"/>
    </row>
    <row r="56" customFormat="false" ht="12.75" hidden="false" customHeight="false" outlineLevel="0" collapsed="false">
      <c r="A56" s="207" t="s">
        <v>279</v>
      </c>
      <c r="B56" s="115" t="n">
        <v>13604</v>
      </c>
      <c r="C56" s="594" t="n">
        <v>12594</v>
      </c>
      <c r="N56" s="524"/>
      <c r="O56" s="557" t="s">
        <v>297</v>
      </c>
      <c r="P56" s="558" t="s">
        <v>298</v>
      </c>
      <c r="Q56" s="559" t="s">
        <v>299</v>
      </c>
      <c r="R56" s="558" t="s">
        <v>300</v>
      </c>
      <c r="S56" s="559" t="s">
        <v>301</v>
      </c>
      <c r="T56" s="559" t="s">
        <v>302</v>
      </c>
      <c r="U56" s="559" t="s">
        <v>303</v>
      </c>
      <c r="V56" s="560" t="s">
        <v>304</v>
      </c>
    </row>
    <row r="57" customFormat="false" ht="13.5" hidden="false" customHeight="false" outlineLevel="0" collapsed="false">
      <c r="A57" s="207" t="s">
        <v>281</v>
      </c>
      <c r="B57" s="115" t="n">
        <v>540</v>
      </c>
      <c r="C57" s="594" t="n">
        <v>388</v>
      </c>
      <c r="N57" s="524"/>
      <c r="O57" s="563"/>
      <c r="P57" s="564"/>
      <c r="Q57" s="565"/>
      <c r="R57" s="564"/>
      <c r="S57" s="565"/>
      <c r="T57" s="565" t="s">
        <v>305</v>
      </c>
      <c r="U57" s="565"/>
      <c r="V57" s="566"/>
    </row>
    <row r="58" customFormat="false" ht="12.75" hidden="false" customHeight="false" outlineLevel="0" collapsed="false">
      <c r="A58" s="207" t="s">
        <v>284</v>
      </c>
      <c r="B58" s="115" t="n">
        <v>4888</v>
      </c>
      <c r="C58" s="594" t="n">
        <v>5191</v>
      </c>
      <c r="N58" s="568" t="s">
        <v>271</v>
      </c>
      <c r="O58" s="569"/>
      <c r="P58" s="570"/>
      <c r="Q58" s="570" t="n">
        <v>4</v>
      </c>
      <c r="R58" s="570" t="n">
        <v>36</v>
      </c>
      <c r="S58" s="570" t="n">
        <v>17</v>
      </c>
      <c r="T58" s="570" t="n">
        <v>12</v>
      </c>
      <c r="U58" s="570" t="n">
        <v>4</v>
      </c>
      <c r="V58" s="571" t="n">
        <f aca="false">SUM(O58:U58)</f>
        <v>73</v>
      </c>
    </row>
    <row r="59" customFormat="false" ht="12.75" hidden="false" customHeight="false" outlineLevel="0" collapsed="false">
      <c r="A59" s="207" t="s">
        <v>317</v>
      </c>
      <c r="B59" s="115" t="n">
        <v>91</v>
      </c>
      <c r="C59" s="594" t="n">
        <v>121</v>
      </c>
      <c r="N59" s="572" t="s">
        <v>273</v>
      </c>
      <c r="O59" s="573"/>
      <c r="P59" s="574"/>
      <c r="Q59" s="574" t="n">
        <v>7</v>
      </c>
      <c r="R59" s="574" t="n">
        <v>241</v>
      </c>
      <c r="S59" s="574" t="n">
        <v>1</v>
      </c>
      <c r="T59" s="574" t="n">
        <v>16</v>
      </c>
      <c r="U59" s="574" t="n">
        <v>2</v>
      </c>
      <c r="V59" s="575" t="n">
        <f aca="false">SUM(O59:U59)</f>
        <v>267</v>
      </c>
    </row>
    <row r="60" customFormat="false" ht="12.75" hidden="false" customHeight="false" outlineLevel="0" collapsed="false">
      <c r="A60" s="207" t="s">
        <v>287</v>
      </c>
      <c r="B60" s="115" t="n">
        <v>7500</v>
      </c>
      <c r="C60" s="594" t="n">
        <v>8503</v>
      </c>
      <c r="N60" s="572" t="s">
        <v>306</v>
      </c>
      <c r="O60" s="573"/>
      <c r="P60" s="574"/>
      <c r="Q60" s="574"/>
      <c r="R60" s="574" t="n">
        <v>3</v>
      </c>
      <c r="S60" s="574"/>
      <c r="T60" s="574" t="n">
        <v>2</v>
      </c>
      <c r="U60" s="574" t="n">
        <v>1</v>
      </c>
      <c r="V60" s="575" t="n">
        <f aca="false">SUM(O60:U60)</f>
        <v>6</v>
      </c>
    </row>
    <row r="61" customFormat="false" ht="13.5" hidden="false" customHeight="false" outlineLevel="0" collapsed="false">
      <c r="A61" s="545" t="s">
        <v>288</v>
      </c>
      <c r="B61" s="121" t="n">
        <v>9</v>
      </c>
      <c r="C61" s="595" t="n">
        <v>0</v>
      </c>
      <c r="N61" s="572" t="s">
        <v>277</v>
      </c>
      <c r="O61" s="573"/>
      <c r="P61" s="574"/>
      <c r="Q61" s="574"/>
      <c r="R61" s="574" t="n">
        <v>3</v>
      </c>
      <c r="S61" s="574" t="n">
        <v>1</v>
      </c>
      <c r="T61" s="574" t="n">
        <v>2</v>
      </c>
      <c r="U61" s="574" t="n">
        <v>2</v>
      </c>
      <c r="V61" s="575" t="n">
        <f aca="false">SUM(O61:U61)</f>
        <v>8</v>
      </c>
    </row>
    <row r="62" customFormat="false" ht="13.5" hidden="false" customHeight="false" outlineLevel="0" collapsed="false">
      <c r="A62" s="578" t="s">
        <v>51</v>
      </c>
      <c r="B62" s="596" t="n">
        <f aca="false">SUM(B52:B61)</f>
        <v>41333</v>
      </c>
      <c r="C62" s="597" t="n">
        <f aca="false">SUM(C52:C61)</f>
        <v>41920</v>
      </c>
      <c r="N62" s="572" t="s">
        <v>279</v>
      </c>
      <c r="O62" s="573"/>
      <c r="P62" s="574"/>
      <c r="Q62" s="574" t="n">
        <v>2</v>
      </c>
      <c r="R62" s="574" t="n">
        <v>1</v>
      </c>
      <c r="S62" s="574" t="n">
        <v>10</v>
      </c>
      <c r="T62" s="574" t="n">
        <v>48</v>
      </c>
      <c r="U62" s="574" t="n">
        <v>6</v>
      </c>
      <c r="V62" s="575" t="n">
        <f aca="false">SUM(O62:U62)</f>
        <v>67</v>
      </c>
    </row>
    <row r="63" customFormat="false" ht="12.75" hidden="false" customHeight="false" outlineLevel="0" collapsed="false">
      <c r="N63" s="572" t="s">
        <v>281</v>
      </c>
      <c r="O63" s="573"/>
      <c r="P63" s="574"/>
      <c r="Q63" s="574"/>
      <c r="R63" s="574"/>
      <c r="S63" s="574"/>
      <c r="T63" s="574"/>
      <c r="U63" s="574"/>
      <c r="V63" s="575" t="n">
        <f aca="false">SUM(O63:U63)</f>
        <v>0</v>
      </c>
    </row>
    <row r="64" customFormat="false" ht="12.75" hidden="false" customHeight="false" outlineLevel="0" collapsed="false">
      <c r="N64" s="572" t="s">
        <v>284</v>
      </c>
      <c r="O64" s="573"/>
      <c r="P64" s="574"/>
      <c r="Q64" s="574"/>
      <c r="R64" s="574" t="n">
        <v>4</v>
      </c>
      <c r="S64" s="574"/>
      <c r="T64" s="574" t="n">
        <v>3</v>
      </c>
      <c r="U64" s="574" t="n">
        <v>10</v>
      </c>
      <c r="V64" s="575" t="n">
        <f aca="false">SUM(O64:U64)</f>
        <v>17</v>
      </c>
    </row>
    <row r="65" customFormat="false" ht="12.75" hidden="false" customHeight="false" outlineLevel="0" collapsed="false">
      <c r="N65" s="572" t="s">
        <v>307</v>
      </c>
      <c r="O65" s="573"/>
      <c r="P65" s="574"/>
      <c r="Q65" s="574"/>
      <c r="R65" s="574"/>
      <c r="S65" s="574"/>
      <c r="T65" s="574"/>
      <c r="U65" s="574"/>
      <c r="V65" s="575" t="n">
        <f aca="false">SUM(O65:U65)</f>
        <v>0</v>
      </c>
    </row>
    <row r="66" customFormat="false" ht="12.75" hidden="false" customHeight="false" outlineLevel="0" collapsed="false">
      <c r="N66" s="572" t="s">
        <v>287</v>
      </c>
      <c r="O66" s="573" t="n">
        <v>1</v>
      </c>
      <c r="P66" s="574" t="n">
        <v>2</v>
      </c>
      <c r="Q66" s="574" t="n">
        <v>8</v>
      </c>
      <c r="R66" s="574" t="n">
        <v>21</v>
      </c>
      <c r="S66" s="574" t="n">
        <v>20</v>
      </c>
      <c r="T66" s="574" t="n">
        <v>35</v>
      </c>
      <c r="U66" s="574" t="n">
        <v>65</v>
      </c>
      <c r="V66" s="575" t="n">
        <f aca="false">SUM(O66:U66)</f>
        <v>152</v>
      </c>
    </row>
    <row r="67" customFormat="false" ht="13.5" hidden="false" customHeight="false" outlineLevel="0" collapsed="false">
      <c r="N67" s="93" t="s">
        <v>288</v>
      </c>
      <c r="O67" s="580"/>
      <c r="P67" s="581"/>
      <c r="Q67" s="581"/>
      <c r="R67" s="581"/>
      <c r="S67" s="581"/>
      <c r="T67" s="581"/>
      <c r="U67" s="581"/>
      <c r="V67" s="566"/>
    </row>
    <row r="68" customFormat="false" ht="13.5" hidden="false" customHeight="false" outlineLevel="0" collapsed="false">
      <c r="N68" s="582" t="s">
        <v>51</v>
      </c>
      <c r="O68" s="583" t="n">
        <f aca="false">SUM(O58:O67)</f>
        <v>1</v>
      </c>
      <c r="P68" s="584" t="n">
        <f aca="false">SUM(P66:P67)</f>
        <v>2</v>
      </c>
      <c r="Q68" s="584" t="n">
        <f aca="false">SUM(Q58:Q67)</f>
        <v>21</v>
      </c>
      <c r="R68" s="584" t="n">
        <f aca="false">SUM(R58:R67)</f>
        <v>309</v>
      </c>
      <c r="S68" s="584" t="n">
        <f aca="false">SUM(S58:S67)</f>
        <v>49</v>
      </c>
      <c r="T68" s="584" t="n">
        <f aca="false">SUM(T58:T67)</f>
        <v>118</v>
      </c>
      <c r="U68" s="584" t="n">
        <f aca="false">SUM(U58:U67)</f>
        <v>90</v>
      </c>
      <c r="V68" s="585" t="n">
        <f aca="false">SUM(O68:U68)</f>
        <v>590</v>
      </c>
    </row>
    <row r="69" customFormat="false" ht="12.75" hidden="false" customHeight="false" outlineLevel="0" collapsed="false">
      <c r="A69" s="589" t="s">
        <v>312</v>
      </c>
      <c r="B69" s="23" t="s">
        <v>318</v>
      </c>
      <c r="C69" s="23"/>
    </row>
    <row r="70" customFormat="false" ht="13.5" hidden="false" customHeight="false" outlineLevel="0" collapsed="false">
      <c r="A70" s="590" t="s">
        <v>313</v>
      </c>
      <c r="B70" s="591" t="n">
        <v>1995</v>
      </c>
      <c r="C70" s="592" t="n">
        <v>1996</v>
      </c>
    </row>
    <row r="71" customFormat="false" ht="12.75" hidden="false" customHeight="false" outlineLevel="0" collapsed="false">
      <c r="A71" s="205" t="s">
        <v>271</v>
      </c>
      <c r="B71" s="534" t="n">
        <v>5526</v>
      </c>
      <c r="C71" s="598" t="n">
        <v>5460</v>
      </c>
      <c r="D71" s="82" t="e">
        <f aca="false">+#REF!/12*1000</f>
        <v>#REF!</v>
      </c>
    </row>
    <row r="72" customFormat="false" ht="12.75" hidden="false" customHeight="false" outlineLevel="0" collapsed="false">
      <c r="A72" s="207" t="s">
        <v>314</v>
      </c>
      <c r="B72" s="528" t="n">
        <v>1705</v>
      </c>
      <c r="C72" s="599" t="n">
        <v>1781</v>
      </c>
      <c r="D72" s="82" t="e">
        <f aca="false">+#REF!/12*1000</f>
        <v>#REF!</v>
      </c>
    </row>
    <row r="73" customFormat="false" ht="12.75" hidden="false" customHeight="false" outlineLevel="0" collapsed="false">
      <c r="A73" s="207" t="s">
        <v>315</v>
      </c>
      <c r="B73" s="528" t="n">
        <v>1608</v>
      </c>
      <c r="C73" s="599" t="n">
        <v>1824</v>
      </c>
      <c r="D73" s="82" t="e">
        <f aca="false">+#REF!/12*1000</f>
        <v>#REF!</v>
      </c>
    </row>
    <row r="74" customFormat="false" ht="12.75" hidden="false" customHeight="false" outlineLevel="0" collapsed="false">
      <c r="A74" s="207" t="s">
        <v>277</v>
      </c>
      <c r="B74" s="528" t="n">
        <v>303</v>
      </c>
      <c r="C74" s="599" t="n">
        <v>348</v>
      </c>
      <c r="D74" s="82" t="e">
        <f aca="false">+#REF!/12*1000</f>
        <v>#REF!</v>
      </c>
    </row>
    <row r="75" customFormat="false" ht="12.75" hidden="false" customHeight="false" outlineLevel="0" collapsed="false">
      <c r="A75" s="207" t="s">
        <v>279</v>
      </c>
      <c r="B75" s="528" t="n">
        <v>11046</v>
      </c>
      <c r="C75" s="599" t="n">
        <v>10673</v>
      </c>
      <c r="D75" s="82" t="e">
        <f aca="false">+#REF!/12*1000</f>
        <v>#REF!</v>
      </c>
    </row>
    <row r="76" customFormat="false" ht="12.75" hidden="false" customHeight="false" outlineLevel="0" collapsed="false">
      <c r="A76" s="207" t="s">
        <v>281</v>
      </c>
      <c r="B76" s="528" t="n">
        <v>515</v>
      </c>
      <c r="C76" s="599" t="n">
        <v>364</v>
      </c>
      <c r="D76" s="82" t="e">
        <f aca="false">+#REF!/12*1000</f>
        <v>#REF!</v>
      </c>
    </row>
    <row r="77" customFormat="false" ht="12.75" hidden="false" customHeight="false" outlineLevel="0" collapsed="false">
      <c r="A77" s="207" t="s">
        <v>284</v>
      </c>
      <c r="B77" s="528" t="n">
        <v>3336</v>
      </c>
      <c r="C77" s="599" t="n">
        <v>3994</v>
      </c>
      <c r="D77" s="82" t="e">
        <f aca="false">+#REF!/12*1000</f>
        <v>#REF!</v>
      </c>
    </row>
    <row r="78" customFormat="false" ht="12.75" hidden="false" customHeight="false" outlineLevel="0" collapsed="false">
      <c r="A78" s="207" t="s">
        <v>317</v>
      </c>
      <c r="B78" s="528" t="n">
        <v>80</v>
      </c>
      <c r="C78" s="599" t="n">
        <v>97</v>
      </c>
      <c r="D78" s="82" t="e">
        <f aca="false">+#REF!/12*1000</f>
        <v>#REF!</v>
      </c>
    </row>
    <row r="79" customFormat="false" ht="12.75" hidden="false" customHeight="false" outlineLevel="0" collapsed="false">
      <c r="A79" s="207" t="s">
        <v>287</v>
      </c>
      <c r="B79" s="528" t="n">
        <v>6882</v>
      </c>
      <c r="C79" s="599" t="n">
        <v>8020</v>
      </c>
      <c r="D79" s="82" t="e">
        <f aca="false">+#REF!/12*1000</f>
        <v>#REF!</v>
      </c>
    </row>
    <row r="80" customFormat="false" ht="13.5" hidden="false" customHeight="false" outlineLevel="0" collapsed="false">
      <c r="A80" s="545" t="s">
        <v>288</v>
      </c>
      <c r="B80" s="546" t="n">
        <v>9</v>
      </c>
      <c r="C80" s="600"/>
      <c r="D80" s="82" t="e">
        <f aca="false">+#REF!/12*1000</f>
        <v>#REF!</v>
      </c>
    </row>
    <row r="81" customFormat="false" ht="13.5" hidden="false" customHeight="false" outlineLevel="0" collapsed="false">
      <c r="A81" s="578" t="s">
        <v>51</v>
      </c>
      <c r="B81" s="596" t="n">
        <f aca="false">SUM(B71:B80)</f>
        <v>31010</v>
      </c>
      <c r="C81" s="597" t="n">
        <f aca="false">SUM(C71:C80)</f>
        <v>32561</v>
      </c>
      <c r="D81" s="82" t="e">
        <f aca="false">+#REF!/12*1000</f>
        <v>#REF!</v>
      </c>
    </row>
    <row r="83" customFormat="false" ht="13.5" hidden="false" customHeight="false" outlineLevel="0" collapsed="false"/>
    <row r="84" customFormat="false" ht="12.75" hidden="false" customHeight="false" outlineLevel="0" collapsed="false">
      <c r="A84" s="589" t="s">
        <v>312</v>
      </c>
      <c r="B84" s="601" t="s">
        <v>319</v>
      </c>
      <c r="C84" s="601"/>
    </row>
    <row r="85" customFormat="false" ht="11.25" hidden="false" customHeight="true" outlineLevel="0" collapsed="false">
      <c r="A85" s="602" t="s">
        <v>313</v>
      </c>
      <c r="B85" s="591" t="n">
        <v>1995</v>
      </c>
      <c r="C85" s="592" t="n">
        <v>1996</v>
      </c>
    </row>
    <row r="86" customFormat="false" ht="12.75" hidden="false" customHeight="false" outlineLevel="0" collapsed="false">
      <c r="A86" s="205" t="s">
        <v>271</v>
      </c>
      <c r="B86" s="534" t="n">
        <v>711</v>
      </c>
      <c r="C86" s="528" t="n">
        <v>737</v>
      </c>
    </row>
    <row r="87" customFormat="false" ht="12.75" hidden="false" customHeight="false" outlineLevel="0" collapsed="false">
      <c r="A87" s="207" t="s">
        <v>314</v>
      </c>
      <c r="B87" s="528" t="n">
        <v>185</v>
      </c>
      <c r="C87" s="528" t="n">
        <v>259</v>
      </c>
    </row>
    <row r="88" customFormat="false" ht="12.75" hidden="false" customHeight="false" outlineLevel="0" collapsed="false">
      <c r="A88" s="207" t="s">
        <v>315</v>
      </c>
      <c r="B88" s="528" t="n">
        <v>865</v>
      </c>
      <c r="C88" s="528" t="n">
        <v>1462</v>
      </c>
    </row>
    <row r="89" customFormat="false" ht="12.75" hidden="false" customHeight="false" outlineLevel="0" collapsed="false">
      <c r="A89" s="207" t="s">
        <v>277</v>
      </c>
      <c r="B89" s="528" t="n">
        <v>55</v>
      </c>
      <c r="C89" s="528" t="n">
        <v>40</v>
      </c>
    </row>
    <row r="90" customFormat="false" ht="12.75" hidden="false" customHeight="false" outlineLevel="0" collapsed="false">
      <c r="A90" s="207" t="s">
        <v>279</v>
      </c>
      <c r="B90" s="528" t="n">
        <v>2552</v>
      </c>
      <c r="C90" s="528" t="n">
        <v>1921</v>
      </c>
    </row>
    <row r="91" customFormat="false" ht="12.75" hidden="false" customHeight="false" outlineLevel="0" collapsed="false">
      <c r="A91" s="207" t="s">
        <v>281</v>
      </c>
      <c r="B91" s="528" t="n">
        <v>24</v>
      </c>
      <c r="C91" s="528" t="n">
        <v>24</v>
      </c>
    </row>
    <row r="92" customFormat="false" ht="12.75" hidden="false" customHeight="false" outlineLevel="0" collapsed="false">
      <c r="A92" s="207" t="s">
        <v>284</v>
      </c>
      <c r="B92" s="528" t="n">
        <v>1546</v>
      </c>
      <c r="C92" s="528" t="n">
        <v>1187</v>
      </c>
    </row>
    <row r="93" customFormat="false" ht="12.75" hidden="false" customHeight="false" outlineLevel="0" collapsed="false">
      <c r="A93" s="207" t="s">
        <v>317</v>
      </c>
      <c r="B93" s="528" t="n">
        <v>11</v>
      </c>
      <c r="C93" s="528" t="n">
        <v>24</v>
      </c>
    </row>
    <row r="94" customFormat="false" ht="13.5" hidden="false" customHeight="false" outlineLevel="0" collapsed="false">
      <c r="A94" s="207" t="s">
        <v>287</v>
      </c>
      <c r="B94" s="603" t="n">
        <v>597</v>
      </c>
      <c r="C94" s="603" t="n">
        <v>467</v>
      </c>
    </row>
    <row r="95" customFormat="false" ht="13.5" hidden="false" customHeight="false" outlineLevel="0" collapsed="false">
      <c r="A95" s="578" t="s">
        <v>51</v>
      </c>
      <c r="B95" s="214" t="n">
        <f aca="false">SUM(B86:B94)</f>
        <v>6546</v>
      </c>
      <c r="C95" s="216" t="n">
        <f aca="false">SUM(C86:C94)</f>
        <v>6121</v>
      </c>
    </row>
    <row r="96" customFormat="false" ht="12.75" hidden="false" customHeight="false" outlineLevel="0" collapsed="false">
      <c r="A96" s="163"/>
      <c r="B96" s="82"/>
      <c r="C96" s="82"/>
    </row>
    <row r="97" customFormat="false" ht="13.5" hidden="false" customHeight="false" outlineLevel="0" collapsed="false">
      <c r="A97" s="163"/>
      <c r="B97" s="82"/>
      <c r="C97" s="82"/>
    </row>
    <row r="98" customFormat="false" ht="12.75" hidden="false" customHeight="false" outlineLevel="0" collapsed="false">
      <c r="A98" s="589" t="s">
        <v>312</v>
      </c>
      <c r="B98" s="601" t="s">
        <v>320</v>
      </c>
      <c r="C98" s="601"/>
    </row>
    <row r="99" customFormat="false" ht="13.5" hidden="false" customHeight="false" outlineLevel="0" collapsed="false">
      <c r="A99" s="602" t="s">
        <v>313</v>
      </c>
      <c r="B99" s="591" t="n">
        <v>1995</v>
      </c>
      <c r="C99" s="592" t="n">
        <v>1996</v>
      </c>
    </row>
    <row r="100" customFormat="false" ht="12.75" hidden="false" customHeight="false" outlineLevel="0" collapsed="false">
      <c r="A100" s="205" t="s">
        <v>271</v>
      </c>
      <c r="B100" s="528" t="n">
        <v>3521</v>
      </c>
      <c r="C100" s="528" t="n">
        <v>3114</v>
      </c>
    </row>
    <row r="101" customFormat="false" ht="12.75" hidden="false" customHeight="false" outlineLevel="0" collapsed="false">
      <c r="A101" s="207" t="s">
        <v>314</v>
      </c>
      <c r="B101" s="528" t="n">
        <v>0</v>
      </c>
      <c r="C101" s="528" t="n">
        <v>5</v>
      </c>
    </row>
    <row r="102" customFormat="false" ht="12.75" hidden="false" customHeight="false" outlineLevel="0" collapsed="false">
      <c r="A102" s="207" t="s">
        <v>315</v>
      </c>
      <c r="B102" s="528" t="n">
        <v>222</v>
      </c>
      <c r="C102" s="528" t="n">
        <v>93</v>
      </c>
    </row>
    <row r="103" customFormat="false" ht="8.25" hidden="false" customHeight="true" outlineLevel="0" collapsed="false">
      <c r="A103" s="207" t="s">
        <v>277</v>
      </c>
      <c r="B103" s="528" t="n">
        <v>0</v>
      </c>
      <c r="C103" s="528" t="n">
        <v>0</v>
      </c>
    </row>
    <row r="104" customFormat="false" ht="12.75" hidden="false" customHeight="false" outlineLevel="0" collapsed="false">
      <c r="A104" s="207" t="s">
        <v>279</v>
      </c>
      <c r="B104" s="528" t="n">
        <v>6</v>
      </c>
      <c r="C104" s="528" t="n">
        <v>0</v>
      </c>
    </row>
    <row r="105" customFormat="false" ht="12.75" hidden="false" customHeight="false" outlineLevel="0" collapsed="false">
      <c r="A105" s="207" t="s">
        <v>281</v>
      </c>
      <c r="B105" s="528" t="n">
        <v>1</v>
      </c>
      <c r="C105" s="528" t="n">
        <v>0</v>
      </c>
    </row>
    <row r="106" customFormat="false" ht="12.75" hidden="false" customHeight="false" outlineLevel="0" collapsed="false">
      <c r="A106" s="207" t="s">
        <v>284</v>
      </c>
      <c r="B106" s="528" t="n">
        <v>6</v>
      </c>
      <c r="C106" s="528" t="n">
        <v>10</v>
      </c>
    </row>
    <row r="107" customFormat="false" ht="7.5" hidden="false" customHeight="true" outlineLevel="0" collapsed="false">
      <c r="A107" s="207" t="s">
        <v>317</v>
      </c>
      <c r="B107" s="528" t="n">
        <v>0</v>
      </c>
      <c r="C107" s="528" t="n">
        <v>0</v>
      </c>
    </row>
    <row r="108" customFormat="false" ht="13.5" hidden="false" customHeight="false" outlineLevel="0" collapsed="false">
      <c r="A108" s="207" t="s">
        <v>287</v>
      </c>
      <c r="B108" s="528" t="n">
        <v>21</v>
      </c>
      <c r="C108" s="528" t="n">
        <v>16</v>
      </c>
    </row>
    <row r="109" customFormat="false" ht="13.5" hidden="false" customHeight="false" outlineLevel="0" collapsed="false">
      <c r="A109" s="578" t="s">
        <v>51</v>
      </c>
      <c r="B109" s="214" t="n">
        <f aca="false">SUM(B100:B108)</f>
        <v>3777</v>
      </c>
      <c r="C109" s="216" t="n">
        <f aca="false">SUM(C100:C108)</f>
        <v>3238</v>
      </c>
    </row>
    <row r="110" customFormat="false" ht="12.75" hidden="false" customHeight="false" outlineLevel="0" collapsed="false">
      <c r="A110" s="163"/>
      <c r="B110" s="82"/>
      <c r="C110" s="82"/>
    </row>
    <row r="111" customFormat="false" ht="12.75" hidden="false" customHeight="false" outlineLevel="0" collapsed="false">
      <c r="A111" s="163"/>
      <c r="B111" s="82"/>
      <c r="C111" s="82"/>
    </row>
    <row r="112" customFormat="false" ht="13.5" hidden="false" customHeight="false" outlineLevel="0" collapsed="false">
      <c r="B112" s="0" t="s">
        <v>318</v>
      </c>
    </row>
    <row r="113" customFormat="false" ht="12.75" hidden="false" customHeight="false" outlineLevel="0" collapsed="false">
      <c r="A113" s="82"/>
      <c r="B113" s="82" t="n">
        <v>1995</v>
      </c>
      <c r="C113" s="82"/>
      <c r="D113" s="604"/>
      <c r="E113" s="54" t="n">
        <v>1996</v>
      </c>
      <c r="F113" s="54"/>
    </row>
    <row r="114" customFormat="false" ht="13.5" hidden="false" customHeight="false" outlineLevel="0" collapsed="false">
      <c r="B114" s="82" t="s">
        <v>44</v>
      </c>
      <c r="C114" s="83" t="s">
        <v>15</v>
      </c>
      <c r="D114" s="0" t="s">
        <v>15</v>
      </c>
      <c r="E114" s="522" t="s">
        <v>44</v>
      </c>
      <c r="F114" s="523" t="s">
        <v>15</v>
      </c>
    </row>
    <row r="115" customFormat="false" ht="12.75" hidden="false" customHeight="false" outlineLevel="0" collapsed="false">
      <c r="A115" s="82" t="s">
        <v>321</v>
      </c>
      <c r="B115" s="82" t="n">
        <v>138</v>
      </c>
      <c r="C115" s="83" t="n">
        <v>0.445017736214124</v>
      </c>
      <c r="D115" s="83" t="n">
        <v>0.450092666137146</v>
      </c>
      <c r="E115" s="115" t="n">
        <v>16</v>
      </c>
      <c r="F115" s="118" t="n">
        <v>0.494132180358246</v>
      </c>
    </row>
    <row r="116" customFormat="false" ht="12.75" hidden="false" customHeight="false" outlineLevel="0" collapsed="false">
      <c r="A116" s="82" t="s">
        <v>298</v>
      </c>
      <c r="B116" s="82" t="n">
        <v>39</v>
      </c>
      <c r="C116" s="83" t="n">
        <v>0.125765881973557</v>
      </c>
      <c r="D116" s="83" t="n">
        <v>0.079428117553614</v>
      </c>
      <c r="E116" s="115" t="n">
        <v>0</v>
      </c>
      <c r="F116" s="118" t="n">
        <v>0</v>
      </c>
    </row>
    <row r="117" customFormat="false" ht="12.75" hidden="false" customHeight="false" outlineLevel="0" collapsed="false">
      <c r="A117" s="82" t="s">
        <v>322</v>
      </c>
      <c r="B117" s="82" t="n">
        <v>1463</v>
      </c>
      <c r="C117" s="83" t="n">
        <v>4.71783295711061</v>
      </c>
      <c r="D117" s="83" t="n">
        <v>1.64151442944136</v>
      </c>
      <c r="E117" s="115" t="n">
        <v>53</v>
      </c>
      <c r="F117" s="118" t="n">
        <v>1.63681284743669</v>
      </c>
    </row>
    <row r="118" customFormat="false" ht="12.75" hidden="false" customHeight="false" outlineLevel="0" collapsed="false">
      <c r="A118" s="82" t="s">
        <v>300</v>
      </c>
      <c r="B118" s="82" t="n">
        <v>5635</v>
      </c>
      <c r="C118" s="83" t="n">
        <v>18.1715575620768</v>
      </c>
      <c r="D118" s="83" t="n">
        <v>86.1530315064866</v>
      </c>
      <c r="E118" s="115" t="n">
        <v>3043</v>
      </c>
      <c r="F118" s="118" t="n">
        <v>93.9777640518839</v>
      </c>
    </row>
    <row r="119" customFormat="false" ht="12.75" hidden="false" customHeight="false" outlineLevel="0" collapsed="false">
      <c r="A119" s="82" t="s">
        <v>323</v>
      </c>
      <c r="B119" s="82" t="n">
        <v>3374</v>
      </c>
      <c r="C119" s="83" t="n">
        <v>10.8803611738149</v>
      </c>
      <c r="D119" s="83" t="n">
        <v>9.45194598888006</v>
      </c>
      <c r="E119" s="115" t="n">
        <v>113</v>
      </c>
      <c r="F119" s="118" t="n">
        <v>3.48980852378011</v>
      </c>
    </row>
    <row r="120" customFormat="false" ht="12.75" hidden="false" customHeight="false" outlineLevel="0" collapsed="false">
      <c r="A120" s="82" t="s">
        <v>324</v>
      </c>
      <c r="B120" s="82" t="n">
        <v>6820</v>
      </c>
      <c r="C120" s="83" t="n">
        <v>21.9929055143502</v>
      </c>
      <c r="D120" s="83" t="n">
        <v>0</v>
      </c>
      <c r="E120" s="115" t="n">
        <v>0</v>
      </c>
      <c r="F120" s="118" t="n">
        <v>0</v>
      </c>
    </row>
    <row r="121" customFormat="false" ht="12.75" hidden="false" customHeight="false" outlineLevel="0" collapsed="false">
      <c r="A121" s="82" t="s">
        <v>325</v>
      </c>
      <c r="B121" s="82" t="n">
        <v>13541</v>
      </c>
      <c r="C121" s="83" t="n">
        <v>43.6665591744599</v>
      </c>
      <c r="D121" s="83" t="n">
        <v>2.22398729150119</v>
      </c>
      <c r="E121" s="115" t="n">
        <v>13</v>
      </c>
      <c r="F121" s="118" t="n">
        <v>0.401482396541075</v>
      </c>
    </row>
    <row r="122" customFormat="false" ht="12.75" hidden="false" customHeight="false" outlineLevel="0" collapsed="false">
      <c r="A122" s="82" t="s">
        <v>51</v>
      </c>
      <c r="B122" s="82" t="n">
        <v>31010</v>
      </c>
      <c r="C122" s="54" t="n">
        <v>100</v>
      </c>
      <c r="D122" s="83" t="n">
        <f aca="false">SUM(D115:D121)</f>
        <v>100</v>
      </c>
      <c r="E122" s="115" t="n">
        <f aca="false">SUM(E115:E121)</f>
        <v>3238</v>
      </c>
      <c r="F122" s="118" t="n">
        <f aca="false">SUM(F115:F121)</f>
        <v>100</v>
      </c>
    </row>
    <row r="123" customFormat="false" ht="12.75" hidden="false" customHeight="false" outlineLevel="0" collapsed="false">
      <c r="D123" s="83"/>
      <c r="E123" s="115"/>
      <c r="F123" s="118"/>
    </row>
    <row r="125" customFormat="false" ht="13.5" hidden="false" customHeight="false" outlineLevel="0" collapsed="false"/>
    <row r="126" customFormat="false" ht="12.75" hidden="false" customHeight="false" outlineLevel="0" collapsed="false">
      <c r="A126" s="306" t="s">
        <v>326</v>
      </c>
      <c r="B126" s="327" t="s">
        <v>318</v>
      </c>
      <c r="C126" s="327"/>
    </row>
    <row r="127" customFormat="false" ht="13.5" hidden="false" customHeight="false" outlineLevel="0" collapsed="false">
      <c r="A127" s="306"/>
      <c r="B127" s="75" t="n">
        <v>1995</v>
      </c>
      <c r="C127" s="106" t="n">
        <v>1996</v>
      </c>
    </row>
    <row r="128" customFormat="false" ht="12.75" hidden="false" customHeight="false" outlineLevel="0" collapsed="false">
      <c r="A128" s="605" t="s">
        <v>327</v>
      </c>
      <c r="B128" s="108" t="n">
        <v>138</v>
      </c>
      <c r="C128" s="81" t="n">
        <v>123</v>
      </c>
    </row>
    <row r="129" customFormat="false" ht="12.75" hidden="false" customHeight="false" outlineLevel="0" collapsed="false">
      <c r="A129" s="606" t="s">
        <v>328</v>
      </c>
      <c r="B129" s="115" t="n">
        <v>39</v>
      </c>
      <c r="C129" s="88" t="n">
        <v>52</v>
      </c>
    </row>
    <row r="130" customFormat="false" ht="12.75" hidden="false" customHeight="false" outlineLevel="0" collapsed="false">
      <c r="A130" s="606" t="s">
        <v>329</v>
      </c>
      <c r="B130" s="115" t="n">
        <v>1463</v>
      </c>
      <c r="C130" s="88" t="n">
        <v>1549</v>
      </c>
    </row>
    <row r="131" customFormat="false" ht="12.75" hidden="false" customHeight="false" outlineLevel="0" collapsed="false">
      <c r="A131" s="606" t="s">
        <v>330</v>
      </c>
      <c r="B131" s="115" t="n">
        <v>5635</v>
      </c>
      <c r="C131" s="88" t="n">
        <v>6176</v>
      </c>
    </row>
    <row r="132" customFormat="false" ht="12.75" hidden="false" customHeight="false" outlineLevel="0" collapsed="false">
      <c r="A132" s="606" t="s">
        <v>331</v>
      </c>
      <c r="B132" s="115" t="n">
        <v>3374</v>
      </c>
      <c r="C132" s="88" t="n">
        <v>3757</v>
      </c>
    </row>
    <row r="133" customFormat="false" ht="12.75" hidden="false" customHeight="false" outlineLevel="0" collapsed="false">
      <c r="A133" s="606" t="s">
        <v>332</v>
      </c>
      <c r="B133" s="115" t="n">
        <v>6820</v>
      </c>
      <c r="C133" s="88" t="n">
        <v>7393</v>
      </c>
    </row>
    <row r="134" customFormat="false" ht="13.5" hidden="false" customHeight="false" outlineLevel="0" collapsed="false">
      <c r="A134" s="607" t="s">
        <v>333</v>
      </c>
      <c r="B134" s="121" t="n">
        <v>13541</v>
      </c>
      <c r="C134" s="92" t="n">
        <v>13511</v>
      </c>
    </row>
    <row r="135" customFormat="false" ht="13.5" hidden="false" customHeight="false" outlineLevel="0" collapsed="false">
      <c r="A135" s="608"/>
      <c r="B135" s="609" t="n">
        <f aca="false">SUM(B128:B134)</f>
        <v>31010</v>
      </c>
      <c r="C135" s="95" t="n">
        <f aca="false">SUM(C128:C134)</f>
        <v>32561</v>
      </c>
    </row>
    <row r="139" customFormat="false" ht="13.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610" t="s">
        <v>334</v>
      </c>
      <c r="B140" s="198" t="n">
        <v>1995</v>
      </c>
      <c r="C140" s="198"/>
    </row>
    <row r="141" customFormat="false" ht="13.5" hidden="false" customHeight="false" outlineLevel="0" collapsed="false">
      <c r="A141" s="611" t="s">
        <v>335</v>
      </c>
      <c r="B141" s="91" t="s">
        <v>44</v>
      </c>
      <c r="C141" s="612" t="s">
        <v>15</v>
      </c>
    </row>
    <row r="142" customFormat="false" ht="12.75" hidden="false" customHeight="false" outlineLevel="0" collapsed="false">
      <c r="A142" s="605" t="s">
        <v>327</v>
      </c>
      <c r="B142" s="233" t="n">
        <v>138</v>
      </c>
      <c r="C142" s="613" t="n">
        <v>0.445017736214124</v>
      </c>
    </row>
    <row r="143" customFormat="false" ht="12.75" hidden="false" customHeight="false" outlineLevel="0" collapsed="false">
      <c r="A143" s="606" t="s">
        <v>328</v>
      </c>
      <c r="B143" s="247" t="n">
        <v>39</v>
      </c>
      <c r="C143" s="614" t="n">
        <v>0.125765881973557</v>
      </c>
    </row>
    <row r="144" customFormat="false" ht="12.75" hidden="false" customHeight="false" outlineLevel="0" collapsed="false">
      <c r="A144" s="606" t="s">
        <v>329</v>
      </c>
      <c r="B144" s="247" t="n">
        <v>1463</v>
      </c>
      <c r="C144" s="614" t="n">
        <v>4.71783295711061</v>
      </c>
    </row>
    <row r="145" customFormat="false" ht="12.75" hidden="false" customHeight="false" outlineLevel="0" collapsed="false">
      <c r="A145" s="606" t="s">
        <v>330</v>
      </c>
      <c r="B145" s="247" t="n">
        <v>5635</v>
      </c>
      <c r="C145" s="614" t="n">
        <v>18.1715575620768</v>
      </c>
    </row>
    <row r="146" customFormat="false" ht="12.75" hidden="false" customHeight="false" outlineLevel="0" collapsed="false">
      <c r="A146" s="606" t="s">
        <v>331</v>
      </c>
      <c r="B146" s="247" t="n">
        <v>3374</v>
      </c>
      <c r="C146" s="614" t="n">
        <v>10.8803611738149</v>
      </c>
    </row>
    <row r="147" customFormat="false" ht="12.75" hidden="false" customHeight="false" outlineLevel="0" collapsed="false">
      <c r="A147" s="606" t="s">
        <v>332</v>
      </c>
      <c r="B147" s="247" t="n">
        <v>6820</v>
      </c>
      <c r="C147" s="614" t="n">
        <v>21.9929055143502</v>
      </c>
    </row>
    <row r="148" customFormat="false" ht="13.5" hidden="false" customHeight="false" outlineLevel="0" collapsed="false">
      <c r="A148" s="607" t="s">
        <v>333</v>
      </c>
      <c r="B148" s="615" t="n">
        <v>13541</v>
      </c>
      <c r="C148" s="616" t="n">
        <v>43.6665591744599</v>
      </c>
    </row>
    <row r="149" customFormat="false" ht="13.5" hidden="false" customHeight="false" outlineLevel="0" collapsed="false">
      <c r="A149" s="297" t="s">
        <v>51</v>
      </c>
      <c r="B149" s="214" t="n">
        <v>31010</v>
      </c>
      <c r="C149" s="617" t="n">
        <v>100</v>
      </c>
    </row>
  </sheetData>
  <mergeCells count="26">
    <mergeCell ref="E6:H6"/>
    <mergeCell ref="E7:F7"/>
    <mergeCell ref="G7:H7"/>
    <mergeCell ref="Y8:AC8"/>
    <mergeCell ref="AF8:AF10"/>
    <mergeCell ref="AG8:AJ8"/>
    <mergeCell ref="AK8:AK10"/>
    <mergeCell ref="A9:A10"/>
    <mergeCell ref="B9:C9"/>
    <mergeCell ref="AG9:AH9"/>
    <mergeCell ref="AI9:AJ9"/>
    <mergeCell ref="B19:C19"/>
    <mergeCell ref="D21:D23"/>
    <mergeCell ref="E21:H21"/>
    <mergeCell ref="E22:F22"/>
    <mergeCell ref="G22:H22"/>
    <mergeCell ref="N22:N24"/>
    <mergeCell ref="N38:N40"/>
    <mergeCell ref="B50:C50"/>
    <mergeCell ref="N55:N57"/>
    <mergeCell ref="B69:C69"/>
    <mergeCell ref="B84:C84"/>
    <mergeCell ref="B98:C98"/>
    <mergeCell ref="A126:A127"/>
    <mergeCell ref="B126:C126"/>
    <mergeCell ref="B140:C14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1T13:27:25Z</dcterms:created>
  <dc:creator>SUPERSUBSIDIO FAMILIAR</dc:creator>
  <dc:description/>
  <dc:language>en-US</dc:language>
  <cp:lastModifiedBy>SUPERSUBSIDIO FAMILIAR</cp:lastModifiedBy>
  <cp:lastPrinted>1998-01-14T21:17:11Z</cp:lastPrinted>
  <cp:revision>0</cp:revision>
  <dc:subject/>
  <dc:title/>
</cp:coreProperties>
</file>